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venDV" sheetId="1" state="visible" r:id="rId2"/>
    <sheet name="Состав_сборников" sheetId="2" state="visible" r:id="rId3"/>
  </sheets>
  <definedNames>
    <definedName function="false" hidden="false" localSheetId="0" name="_xlnm.Print_Titles" vbProcedure="false">RivenDV!$6:$6</definedName>
    <definedName function="false" hidden="true" localSheetId="0" name="_xlnm._FilterDatabase" vbProcedure="false">RivenDV!$A$6:$L$6</definedName>
    <definedName function="false" hidden="false" localSheetId="1" name="_xlnm.Print_Titles" vbProcedure="false">Состав_сборников!$6:$6</definedName>
    <definedName function="false" hidden="true" localSheetId="1" name="_xlnm._FilterDatabase" vbProcedure="false">Состав_сборников!$A$6:$I$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    В Париже вот уже несколько месяцев хозяйничает банда неуловимых и опасных преступников. Чуть ли не каждый день они умудряются совершать нападения на хорошо охраняемые банки, и каждый раз выходят сухими из воды. 
У двух талантливых и амбициозных полицейских - Лео Вринкса (Даниэль Отей), начальника Отдела по борьбе с бандитизмом, и Дэниса Клейна (Жерар Депардье), главы Отдела по борьбе с организованной преступностью, появляется реальный шанс подняться по служебной лестнице. Шеф полиции Роберт Манчини (Андре Дюссолье), их добрый друг, ставит им следующее условие: тот, кто сумеет разоружить банду налетчиков, станет Шефом полиции
знаменитого Управления по адресу Набережная Орфевр, 36.
</t>
        </r>
      </text>
      <mc:AlternateContent>
        <mc:Choice Requires="v2">
          <commentPr autoFill="true" autoScale="false" colHidden="false" locked="false" rowHidden="false" textHAlign="justify" textVAlign="top">
            <anchor moveWithCells="false" sizeWithCells="false">
              <xdr:from>
                <xdr:col>3</xdr:col>
                <xdr:colOff>16</xdr:colOff>
                <xdr:row>7</xdr:row>
                <xdr:rowOff>24</xdr:rowOff>
              </xdr:from>
              <xdr:to>
                <xdr:col>6</xdr:col>
                <xdr:colOff>176</xdr:colOff>
                <xdr:row>17</xdr:row>
                <xdr:rowOff>2</xdr:rowOff>
              </xdr:to>
            </anchor>
          </commentPr>
        </mc:Choice>
        <mc:Fallback/>
      </mc:AlternateContent>
    </comment>
    <comment ref="C10" authorId="0">
      <text>
        <r>
          <rPr>
            <b val="true"/>
            <sz val="8"/>
            <color rgb="FF000000"/>
            <rFont val="Tahoma"/>
            <family val="0"/>
            <charset val="204"/>
          </rPr>
          <t xml:space="preserve">Вилла (The villa)
Высокие каблучки (High heels)
Тайный париж (Secret paris)
Блондинки и Брюнетки (Blond &amp; Brunettes)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176</xdr:colOff>
                <xdr:row>17</xdr:row>
                <xdr:rowOff>19</xdr:rowOff>
              </xdr:to>
            </anchor>
          </commentPr>
        </mc:Choice>
        <mc:Fallback/>
      </mc:AlternateContent>
    </comment>
    <comment ref="C19" authorId="0">
      <text>
        <r>
          <rPr>
            <b val="true"/>
            <sz val="8"/>
            <color rgb="FF000000"/>
            <rFont val="Tahoma"/>
            <family val="0"/>
            <charset val="204"/>
          </rPr>
          <t xml:space="preserve">Чили Палмер (Джон Траволта) возвращается в сиквеле комедии "Достать Коротышку". На этот раз Чили завязал с кинематографом и подался в музыкальную индустрию, где собирается применить свои криминальные таланты на ниве раскрутки молодой певицы. Также нас ждут - Ума Турман в роли бизнес-партнера Чили, Дуейн-"Скала"-Джонсон в роли его голубого охранника, мечтающего об актерской карьере; Винс Вон в роли пронырливого менеджера, русская мафия и много чего другого. 
</t>
        </r>
      </text>
      <mc:AlternateContent>
        <mc:Choice Requires="v2">
          <commentPr autoFill="true" autoScale="false" colHidden="false" locked="false" rowHidden="false" textHAlign="justify" textVAlign="top">
            <anchor moveWithCells="false" sizeWithCells="false">
              <xdr:from>
                <xdr:col>3</xdr:col>
                <xdr:colOff>16</xdr:colOff>
                <xdr:row>17</xdr:row>
                <xdr:rowOff>24</xdr:rowOff>
              </xdr:from>
              <xdr:to>
                <xdr:col>6</xdr:col>
                <xdr:colOff>176</xdr:colOff>
                <xdr:row>31</xdr:row>
                <xdr:rowOff>2</xdr:rowOff>
              </xdr:to>
            </anchor>
          </commentPr>
        </mc:Choice>
        <mc:Fallback/>
      </mc:AlternateContent>
    </comment>
    <comment ref="C20" authorId="0">
      <text>
        <r>
          <rPr>
            <b val="true"/>
            <sz val="8"/>
            <color rgb="FF000000"/>
            <rFont val="Tahoma"/>
            <family val="0"/>
            <charset val="204"/>
          </rPr>
          <t xml:space="preserve">4000 ЛЕТ НАЗАД, ОНА УБИЛА 650 ЖЕНЩИН, ЧТОБЫ ВЫКУПАТЬСЯ В ИХ КРОВИ И СОХРАНИТЬ МОЛОДОСТЬ. СЕЙЧАС, ОНА ПРИШЛА СНОВА...
Бывший полицейский Раймонд, проводя расследование исчезновения своей жены, выходит на след потрясающе красивой женщины - Элизабет Кейн, чья жизнь окутана мистической таинственностью. Но Раймонд даже не предполагал, что вторжение в ее темный мир - это его роковая ошибка, которая может стоить жизни ему и его близким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176</xdr:colOff>
                <xdr:row>32</xdr:row>
                <xdr:rowOff>2</xdr:rowOff>
              </xdr:to>
            </anchor>
          </commentPr>
        </mc:Choice>
        <mc:Fallback/>
      </mc:AlternateContent>
    </comment>
    <comment ref="C21" authorId="0">
      <text>
        <r>
          <rPr>
            <b val="true"/>
            <sz val="8"/>
            <color rgb="FF000000"/>
            <rFont val="Tahoma"/>
            <family val="0"/>
            <charset val="204"/>
          </rPr>
          <t xml:space="preserve">Город греха - город полон насилия, местная полиция погрязла в коррупции, а прогулка по нему вполне может стать для Вас смертельной. В фильме мы следим за тремя историями, центральный из которых история Мавра.
Для Марва, закаленного жизнью по законам улиц, все это не проблема. Похоже, что ничто в этой жизни не может его испугать или разжалобить. Но однажды утром в его дверь стучится беда, справится с которой оказывается не так и просто. Проснувшись, он обнаруживает, что его новая знакомая Голди, лежит рядом с ним убитая. Это подвигает Марва встать на тропу мести.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76</xdr:colOff>
                <xdr:row>32</xdr:row>
                <xdr:rowOff>19</xdr:rowOff>
              </xdr:to>
            </anchor>
          </commentPr>
        </mc:Choice>
        <mc:Fallback/>
      </mc:AlternateContent>
    </comment>
    <comment ref="C22" authorId="0">
      <text>
        <r>
          <rPr>
            <b val="true"/>
            <sz val="8"/>
            <color rgb="FF000000"/>
            <rFont val="Tahoma"/>
            <family val="0"/>
            <charset val="204"/>
          </rPr>
          <t xml:space="preserve">Это история о том, как Уолтер (Бейкон), осужденный за сексуальные домогательства к маленьким девочкам, пытается восстановить свою жизнь после более чем десятилетнего заключения в тюрьме, получив работу на лесопилке и начав любовный роман с приятной женщиной по имени Викки (Седжвик).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176</xdr:colOff>
                <xdr:row>33</xdr:row>
                <xdr:rowOff>2</xdr:rowOff>
              </xdr:to>
            </anchor>
          </commentPr>
        </mc:Choice>
        <mc:Fallback/>
      </mc:AlternateContent>
    </comment>
    <comment ref="C23" authorId="0">
      <text>
        <r>
          <rPr>
            <b val="true"/>
            <sz val="8"/>
            <color rgb="FF000000"/>
            <rFont val="Tahoma"/>
            <family val="0"/>
            <charset val="204"/>
          </rPr>
          <t xml:space="preserve">"Экранизация дебютного романа Виктории Редел, удостоенного от критиков эпитетов ""изысканный"" и ""гипнотизирующий"". Ребенком Эмили видела мало тепла и заботы со стороны собственных родителей. Повзрослев, она мечтает об одном - стать преданной и заботливой матерью, и обязательно одиночкой (чтобы от ребенка никто не отвлекал). Когда на свет появляется Пол, она посвящает сыну всю жизнь. Но мальчик растет, ему нужны друзья, школа, общение, однако Эмили, одержимая своим материнством, не собирается отпускать от себя сына."</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76</xdr:colOff>
                <xdr:row>34</xdr:row>
                <xdr:rowOff>2</xdr:rowOff>
              </xdr:to>
            </anchor>
          </commentPr>
        </mc:Choice>
        <mc:Fallback/>
      </mc:AlternateContent>
    </comment>
    <comment ref="C24" authorId="0">
      <text>
        <r>
          <rPr>
            <b val="true"/>
            <sz val="8"/>
            <color rgb="FF000000"/>
            <rFont val="Tahoma"/>
            <family val="0"/>
            <charset val="204"/>
          </rPr>
          <t xml:space="preserve">   События начинают разворачиваться вскоре после того, как агент ФБР Грейси Харт под видом одной из
конкурсанток успешно справляется с важным заданием на конкурсе красоты "Мисс Америка". Став знаменитостью СМИ, Грейси стала проводить больше времени в салонах красоты, чем на стрельбище, участвуя в различных ток-шоу и рекламируя свою книгу. Когда ее друзей, победительницу конкурса Шерил и ведущего Стэна похищают в Лас-Вегасе, Грейси прикладывает все усилия на их поиски, вступив в конфликт со своим руководством, которое не
желает рисковать своим "талисманом" и опасается, что она провалит операцию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76</xdr:colOff>
                <xdr:row>35</xdr:row>
                <xdr:rowOff>2</xdr:rowOff>
              </xdr:to>
            </anchor>
          </commentPr>
        </mc:Choice>
        <mc:Fallback/>
      </mc:AlternateContent>
    </comment>
    <comment ref="C25" authorId="0">
      <text>
        <r>
          <rPr>
            <b val="true"/>
            <sz val="8"/>
            <color rgb="FF000000"/>
            <rFont val="Tahoma"/>
            <family val="0"/>
            <charset val="204"/>
          </rPr>
          <t xml:space="preserve">К Виктору Запашному, заместителю начальника транспортной милиции, приходит его бывший одноклассник Юдашев и просит помочь ему. Он рассказывает о компании "Русский сувенир", сделавшей ему предложение, от которого он не может отказаться, но и согласиться не может. Запашный делает запись разговора. Однако вскоре его находят мертвым в штабном вагоне на запасных путях станции "Чеботаевск - Главный".
В ходе расследования старший следователь городской Транспортной прокуратуры Сергей Иванов выходит на фирму "Сибирский сувенир", с президентом которой встречался Запашный незадолго до смерти.</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6</xdr:col>
                <xdr:colOff>176</xdr:colOff>
                <xdr:row>36</xdr:row>
                <xdr:rowOff>2</xdr:rowOff>
              </xdr:to>
            </anchor>
          </commentPr>
        </mc:Choice>
        <mc:Fallback/>
      </mc:AlternateContent>
    </comment>
    <comment ref="C27" authorId="0">
      <text>
        <r>
          <rPr>
            <b val="true"/>
            <sz val="8"/>
            <color rgb="FF000000"/>
            <rFont val="Tahoma"/>
            <family val="0"/>
            <charset val="204"/>
          </rPr>
          <t xml:space="preserve">Оркестр малолетних спиногрызов согласно графика гастролей перелетает из города в город. Очередной перелет может закончится катастрофой - экипаж не в состоянии управлять самолетом, поскольку выведен из строя поскольку выведен из строя злодеями, но главный герой не зря проводит все свободное время за авиасимуляторами - там ситуации бывают и покруче...
</t>
        </r>
      </text>
      <mc:AlternateContent>
        <mc:Choice Requires="v2">
          <commentPr autoFill="true" autoScale="false" colHidden="false" locked="false" rowHidden="false" textHAlign="justify" textVAlign="top">
            <anchor moveWithCells="false" sizeWithCells="false">
              <xdr:from>
                <xdr:col>3</xdr:col>
                <xdr:colOff>16</xdr:colOff>
                <xdr:row>25</xdr:row>
                <xdr:rowOff>24</xdr:rowOff>
              </xdr:from>
              <xdr:to>
                <xdr:col>6</xdr:col>
                <xdr:colOff>176</xdr:colOff>
                <xdr:row>37</xdr:row>
                <xdr:rowOff>19</xdr:rowOff>
              </xdr:to>
            </anchor>
          </commentPr>
        </mc:Choice>
        <mc:Fallback/>
      </mc:AlternateContent>
    </comment>
    <comment ref="C28" authorId="0">
      <text>
        <r>
          <rPr>
            <b val="true"/>
            <sz val="8"/>
            <color rgb="FF000000"/>
            <rFont val="Tahoma"/>
            <family val="0"/>
            <charset val="204"/>
          </rPr>
          <t xml:space="preserve">Через несколько недель после трагической смерти мужа Мэрин (Жаклин Биссе) возвращается из круиза с красавцем Оливером. Ее сын Скотт в шоке - он до сих пор не может поверить, что его отец - всемирно известный спортсмен - утонул. И когда Мэрин и Оливер объявляют о свадьбе, Скотт и дочь Оливера, Келли, пытаются им всячески помешать - и... влюбляются друг в друга. Однако это чувство таит в себе большие угрозы...</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76</xdr:colOff>
                <xdr:row>38</xdr:row>
                <xdr:rowOff>2</xdr:rowOff>
              </xdr:to>
            </anchor>
          </commentPr>
        </mc:Choice>
        <mc:Fallback/>
      </mc:AlternateContent>
    </comment>
    <comment ref="C29" authorId="0">
      <text>
        <r>
          <rPr>
            <b val="true"/>
            <sz val="8"/>
            <color rgb="FF000000"/>
            <rFont val="Tahoma"/>
            <family val="0"/>
            <charset val="204"/>
          </rPr>
          <t xml:space="preserve">Еще вчера у Евгения Ветрова была другая жизнь. У него были деньги, безупречная репутация, уважение
коллег и самое главное - любовь. И как оказалось, у него были враги. В день подписания важнейшего контракта с американскими инвесторами кто-то зверски убивает жену Евгения. Никаких свидетелей и несколько неопровержимых улик. Все против Ветрова. Быстрый суд и приговор: виновен. Ему остается только бежать. Ветров принимает решение вернуться в Москву, чтобы провести собственное
расследование и отомстить.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76</xdr:colOff>
                <xdr:row>38</xdr:row>
                <xdr:rowOff>19</xdr:rowOff>
              </xdr:to>
            </anchor>
          </commentPr>
        </mc:Choice>
        <mc:Fallback/>
      </mc:AlternateContent>
    </comment>
    <comment ref="C30" authorId="0">
      <text>
        <r>
          <rPr>
            <b val="true"/>
            <sz val="8"/>
            <color rgb="FF000000"/>
            <rFont val="Tahoma"/>
            <family val="0"/>
            <charset val="204"/>
          </rPr>
          <t xml:space="preserve">Петербург. Солнечный воскресный день. Трое друзей-оперативников вынуждены отложить на время мысли об отдыхе и выехать на срочное задержание известного авторитета Кардавы. Операция проходит быстро и без особых осложнений, но в дело вмешивается случай. А точнее, киллер, нанятый для того, чтобы убрать Кардаву. Застигнутые врасплох оперативники и задержанный авторитет расстреляны на месте. В живых остается лишь Антон Челышев, получивший тяжелое ранение в голову и обреченный всю последующую жизнь нести тяжкий груз вины. До тех пор, пока истинный виновник гибели его друзей не будет пойман. А такой шанс у Антона есть: он помнит лицо убийцы. Но и киллер, конечно, не забыл свою неудавшуюся жертву. И ни тот, ни другой даже не догадываются, что пути их неумолимо сближаются, и роковая встреча - совсем рядом</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76</xdr:colOff>
                <xdr:row>39</xdr:row>
                <xdr:rowOff>2</xdr:rowOff>
              </xdr:to>
            </anchor>
          </commentPr>
        </mc:Choice>
        <mc:Fallback/>
      </mc:AlternateContent>
    </comment>
    <comment ref="C50" authorId="0">
      <text>
        <r>
          <rPr>
            <b val="true"/>
            <sz val="8"/>
            <color rgb="FF000000"/>
            <rFont val="Tahoma"/>
            <family val="0"/>
            <charset val="204"/>
          </rPr>
          <t xml:space="preserve">(7Б, Аквариум, Король и шут, Сплин, Танцы минус) </t>
        </r>
      </text>
      <mc:AlternateContent>
        <mc:Choice Requires="v2">
          <commentPr autoFill="true" autoScale="false" colHidden="false" locked="false" rowHidden="false" textHAlign="justify" textVAlign="top">
            <anchor moveWithCells="false" sizeWithCells="false">
              <xdr:from>
                <xdr:col>3</xdr:col>
                <xdr:colOff>16</xdr:colOff>
                <xdr:row>48</xdr:row>
                <xdr:rowOff>24</xdr:rowOff>
              </xdr:from>
              <xdr:to>
                <xdr:col>6</xdr:col>
                <xdr:colOff>176</xdr:colOff>
                <xdr:row>58</xdr:row>
                <xdr:rowOff>2</xdr:rowOff>
              </xdr:to>
            </anchor>
          </commentPr>
        </mc:Choice>
        <mc:Fallback/>
      </mc:AlternateContent>
    </comment>
    <comment ref="C51" authorId="0">
      <text>
        <r>
          <rPr>
            <b val="true"/>
            <sz val="8"/>
            <color rgb="FF000000"/>
            <rFont val="Tahoma"/>
            <family val="0"/>
            <charset val="204"/>
          </rPr>
          <t xml:space="preserve"> (Агата Кристи, Алиса, Н. Борзов, В. Бутусов, ДДТ, Земфира)                            </t>
        </r>
      </text>
      <mc:AlternateContent>
        <mc:Choice Requires="v2">
          <commentPr autoFill="true" autoScale="false" colHidden="false" locked="false" rowHidden="false" textHAlign="justify" textVAlign="top">
            <anchor moveWithCells="false" sizeWithCells="false">
              <xdr:from>
                <xdr:col>3</xdr:col>
                <xdr:colOff>16</xdr:colOff>
                <xdr:row>49</xdr:row>
                <xdr:rowOff>24</xdr:rowOff>
              </xdr:from>
              <xdr:to>
                <xdr:col>6</xdr:col>
                <xdr:colOff>176</xdr:colOff>
                <xdr:row>60</xdr:row>
                <xdr:rowOff>2</xdr:rowOff>
              </xdr:to>
            </anchor>
          </commentPr>
        </mc:Choice>
        <mc:Fallback/>
      </mc:AlternateContent>
    </comment>
    <comment ref="C52" authorId="0">
      <text>
        <r>
          <rPr>
            <b val="true"/>
            <sz val="8"/>
            <color rgb="FF000000"/>
            <rFont val="Tahoma"/>
            <family val="0"/>
            <charset val="204"/>
          </rPr>
          <t xml:space="preserve">(Воскресение, Машина времени, Мультфильмы, Наутилус Помпилиус, Ночные снайперы, Чайф) </t>
        </r>
      </text>
      <mc:AlternateContent>
        <mc:Choice Requires="v2">
          <commentPr autoFill="true" autoScale="false" colHidden="false" locked="false" rowHidden="false" textHAlign="justify" textVAlign="top">
            <anchor moveWithCells="false" sizeWithCells="false">
              <xdr:from>
                <xdr:col>3</xdr:col>
                <xdr:colOff>16</xdr:colOff>
                <xdr:row>50</xdr:row>
                <xdr:rowOff>24</xdr:rowOff>
              </xdr:from>
              <xdr:to>
                <xdr:col>6</xdr:col>
                <xdr:colOff>176</xdr:colOff>
                <xdr:row>61</xdr:row>
                <xdr:rowOff>2</xdr:rowOff>
              </xdr:to>
            </anchor>
          </commentPr>
        </mc:Choice>
        <mc:Fallback/>
      </mc:AlternateContent>
    </comment>
    <comment ref="C53" authorId="0">
      <text>
        <r>
          <rPr>
            <b val="true"/>
            <sz val="8"/>
            <color rgb="FF000000"/>
            <rFont val="Tahoma"/>
            <family val="0"/>
            <charset val="204"/>
          </rPr>
          <t xml:space="preserve">(Gorky Park, Total, Ария, Кино, Крематорий, Кукрыниксы, Линда, Чиж, С.Галанин)  </t>
        </r>
      </text>
      <mc:AlternateContent>
        <mc:Choice Requires="v2">
          <commentPr autoFill="true" autoScale="false" colHidden="false" locked="false" rowHidden="false" textHAlign="justify" textVAlign="top">
            <anchor moveWithCells="false" sizeWithCells="false">
              <xdr:from>
                <xdr:col>3</xdr:col>
                <xdr:colOff>16</xdr:colOff>
                <xdr:row>51</xdr:row>
                <xdr:rowOff>24</xdr:rowOff>
              </xdr:from>
              <xdr:to>
                <xdr:col>6</xdr:col>
                <xdr:colOff>176</xdr:colOff>
                <xdr:row>63</xdr:row>
                <xdr:rowOff>2</xdr:rowOff>
              </xdr:to>
            </anchor>
          </commentPr>
        </mc:Choice>
        <mc:Fallback/>
      </mc:AlternateContent>
    </comment>
    <comment ref="C67" authorId="0">
      <text>
        <r>
          <rPr>
            <b val="true"/>
            <sz val="8"/>
            <color rgb="FF000000"/>
            <rFont val="Tahoma"/>
            <family val="0"/>
            <charset val="204"/>
          </rPr>
          <t xml:space="preserve">Масштабные космические сражения, экзотические планеты и захватывающий сюжет, в новейшем фантастическом боевике.                                                                                  В далеких просторах галактики, лидеры 12-ти человеческих колоний объединяются для защиты от начавшей масштабное вторжение, биомеханической цивилизации Сайлонс. Их цель - уничтожить расу людей. Уничтожая одну колонию за другой Сайлонс уверенно идет к своей цели. Ведя жесточайшие космические бои, люди надеются только на помощь, помощь от легендарной 13-й колонии, находящейся на планете Земля.. Безостановочный экшн, и грандиозные спецэффекты от создателей ""Чужих""!!!
"
</t>
        </r>
      </text>
      <mc:AlternateContent>
        <mc:Choice Requires="v2">
          <commentPr autoFill="true" autoScale="false" colHidden="false" locked="false" rowHidden="false" textHAlign="justify" textVAlign="top">
            <anchor moveWithCells="false" sizeWithCells="false">
              <xdr:from>
                <xdr:col>3</xdr:col>
                <xdr:colOff>16</xdr:colOff>
                <xdr:row>65</xdr:row>
                <xdr:rowOff>24</xdr:rowOff>
              </xdr:from>
              <xdr:to>
                <xdr:col>6</xdr:col>
                <xdr:colOff>176</xdr:colOff>
                <xdr:row>78</xdr:row>
                <xdr:rowOff>19</xdr:rowOff>
              </xdr:to>
            </anchor>
          </commentPr>
        </mc:Choice>
        <mc:Fallback/>
      </mc:AlternateContent>
    </comment>
    <comment ref="C68" authorId="0">
      <text>
        <r>
          <rPr>
            <b val="true"/>
            <sz val="8"/>
            <color rgb="FF000000"/>
            <rFont val="Tahoma"/>
            <family val="0"/>
            <charset val="204"/>
          </rPr>
          <t xml:space="preserve">Фильм основан на романе Бориса Акунина о похождениях Эраста Фандорина "Турецкий Гамбит". Титулярный советник Эраст Фандорин принимает участие в военных действиях в ходе русско-турецкой войны 1877-1878 гг. Будучи сербским волонтером, Эраст Петрович знакомится с очаровательной барышней, направляющейся в расположение русских войск, чтобы повидаться со своим женихом. С ее помощью Фандорину удается распутать сложное и таинственное дело о шпионаже...
</t>
        </r>
      </text>
      <mc:AlternateContent>
        <mc:Choice Requires="v2">
          <commentPr autoFill="true" autoScale="false" colHidden="false" locked="false" rowHidden="false" textHAlign="justify" textVAlign="top">
            <anchor moveWithCells="false" sizeWithCells="false">
              <xdr:from>
                <xdr:col>3</xdr:col>
                <xdr:colOff>16</xdr:colOff>
                <xdr:row>66</xdr:row>
                <xdr:rowOff>7</xdr:rowOff>
              </xdr:from>
              <xdr:to>
                <xdr:col>6</xdr:col>
                <xdr:colOff>176</xdr:colOff>
                <xdr:row>79</xdr:row>
                <xdr:rowOff>2</xdr:rowOff>
              </xdr:to>
            </anchor>
          </commentPr>
        </mc:Choice>
        <mc:Fallback/>
      </mc:AlternateContent>
    </comment>
    <comment ref="C69" authorId="0">
      <text>
        <r>
          <rPr>
            <b val="true"/>
            <sz val="8"/>
            <color rgb="FF000000"/>
            <rFont val="Tahoma"/>
            <family val="0"/>
            <charset val="204"/>
          </rPr>
          <t xml:space="preserve">  Двое охотников на демонов - девочка и мальчик - на протяжении многих серий пытаются выявить среди жителей студенческого городка замаскированного черного мессию. Классика изуверского хентая, включающая в себя все положенные жанру кунштюки - от старшеклассниц, поруганных с помощью щупалец, до огромных летающих членов, пробивающих стены. Но при всем вышеописанном - продукция довольно целомудренная и застенчивая, вызывающая в
основном ностальгию - в детстве с "Уроцукидодзи" многие начинали (и ими же заканчивали) знакомство с хентаем.
</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176</xdr:colOff>
                <xdr:row>79</xdr:row>
                <xdr:rowOff>19</xdr:rowOff>
              </xdr:to>
            </anchor>
          </commentPr>
        </mc:Choice>
        <mc:Fallback/>
      </mc:AlternateContent>
    </comment>
    <comment ref="C71" authorId="0">
      <text>
        <r>
          <rPr>
            <b val="true"/>
            <sz val="8"/>
            <color rgb="FF000000"/>
            <rFont val="Tahoma"/>
            <family val="0"/>
            <charset val="204"/>
          </rPr>
          <t xml:space="preserve">Съемочная группа из Голливуда прибывает в Великобританию, чтобы снять фильм о британском
премьер-министре Уинстоне Черчилле. Однако в первый же съёмочный день принимается решение заменить
грубоватого, постоянно дымящего сигарой актёра в главной роли на более молодого и симпатичного...
</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6</xdr:col>
                <xdr:colOff>176</xdr:colOff>
                <xdr:row>80</xdr:row>
                <xdr:rowOff>19</xdr:rowOff>
              </xdr:to>
            </anchor>
          </commentPr>
        </mc:Choice>
        <mc:Fallback/>
      </mc:AlternateContent>
    </comment>
    <comment ref="C72" authorId="0">
      <text>
        <r>
          <rPr>
            <b val="true"/>
            <sz val="8"/>
            <color rgb="FF000000"/>
            <rFont val="Tahoma"/>
            <family val="0"/>
            <charset val="204"/>
          </rPr>
          <t xml:space="preserve">Дав в первом фильме согласие на свадьбу своей дочки и медбрата Грега Факера, бывший агент ЦРУ Джек Байрнс и его жена отправляются в Детройт, чтобы познакомиться с родителями будущего зятя - Мистером и Миссис Факерами, которые оказываются еще более странными, чем их сын. Да и чего можно ожидать от людей, которые догадались назвать своего сына именем Гей? Всего чего угодно...</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6</xdr:col>
                <xdr:colOff>176</xdr:colOff>
                <xdr:row>81</xdr:row>
                <xdr:rowOff>2</xdr:rowOff>
              </xdr:to>
            </anchor>
          </commentPr>
        </mc:Choice>
        <mc:Fallback/>
      </mc:AlternateContent>
    </comment>
    <comment ref="C73" authorId="0">
      <text>
        <r>
          <rPr>
            <b val="true"/>
            <sz val="8"/>
            <color rgb="FF000000"/>
            <rFont val="Tahoma"/>
            <family val="0"/>
            <charset val="204"/>
          </rPr>
          <t xml:space="preserve">  Босс нью-йоркской мафии Тони Сантини обнаруживает, что его одурачила группа русских мафиози. Русские ловко
орудуют под прикрытием фирмы, поставляющей в США невест по почте. Тони направляет в Москву своего никудышного
племянника с заданием вернуть деньги и найти девушку, через которую была проделана мошенническая операция.
Племянник наворотит в Москве столько дел, что за ним дружно устремятся в погоню КГБ, ФБР и русская мафия…
</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6</xdr:col>
                <xdr:colOff>176</xdr:colOff>
                <xdr:row>81</xdr:row>
                <xdr:rowOff>19</xdr:rowOff>
              </xdr:to>
            </anchor>
          </commentPr>
        </mc:Choice>
        <mc:Fallback/>
      </mc:AlternateContent>
    </comment>
    <comment ref="C74" authorId="0">
      <text>
        <r>
          <rPr>
            <b val="true"/>
            <sz val="8"/>
            <color rgb="FF000000"/>
            <rFont val="Tahoma"/>
            <family val="0"/>
            <charset val="204"/>
          </rPr>
          <t xml:space="preserve">Подлинная история тренера по баскетболу Кена Картера, который в 1999 году вывел в лидеры команду бедного, захудалого университета… </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6</xdr:colOff>
                <xdr:row>82</xdr:row>
                <xdr:rowOff>2</xdr:rowOff>
              </xdr:to>
            </anchor>
          </commentPr>
        </mc:Choice>
        <mc:Fallback/>
      </mc:AlternateContent>
    </comment>
    <comment ref="C89" authorId="0">
      <text>
        <r>
          <rPr>
            <b val="true"/>
            <sz val="8"/>
            <color rgb="FF000000"/>
            <rFont val="Tahoma"/>
            <family val="0"/>
            <charset val="204"/>
          </rPr>
          <t xml:space="preserve">Восстание роботов
Утята из космоса
В плену у Викингов
Решающая битва зигзага
Гостиница с привидениями
Заключенный миллионер</t>
        </r>
      </text>
      <mc:AlternateContent>
        <mc:Choice Requires="v2">
          <commentPr autoFill="true" autoScale="false" colHidden="false" locked="false" rowHidden="false" textHAlign="justify" textVAlign="top">
            <anchor moveWithCells="false" sizeWithCells="false">
              <xdr:from>
                <xdr:col>3</xdr:col>
                <xdr:colOff>16</xdr:colOff>
                <xdr:row>87</xdr:row>
                <xdr:rowOff>24</xdr:rowOff>
              </xdr:from>
              <xdr:to>
                <xdr:col>6</xdr:col>
                <xdr:colOff>176</xdr:colOff>
                <xdr:row>98</xdr:row>
                <xdr:rowOff>19</xdr:rowOff>
              </xdr:to>
            </anchor>
          </commentPr>
        </mc:Choice>
        <mc:Fallback/>
      </mc:AlternateContent>
    </comment>
    <comment ref="C90" authorId="0">
      <text>
        <r>
          <rPr>
            <b val="true"/>
            <sz val="8"/>
            <color rgb="FF000000"/>
            <rFont val="Tahoma"/>
            <family val="0"/>
            <charset val="204"/>
          </rPr>
          <t xml:space="preserve">Модному журналу "Светские хроники" срочно нужна громкая акция для усиления популярности в условиях жёсткой конкуренции. А тут ещё и ведущий репортёр журнала должен срочно уехать. Заменить его согласен случайно заехавший домой журналист-международник. Сердцеед. Он то и придумывает устроить пышное бракосочетание, приуроченное к Женскому дню 8 Марта. Мероприятие поручено провести опытному конферансье с участием любимицы публики - красавицы-певицы. Но праздник помимо безудержного веселья несёт массу сюрпризов. Певица влюблена в журналиста, в певицу влюблён депутат. Редактор журнала тоже влюблена в журналиста, а журналист оказывается влюблённым в одну из невест. Но "шоу должно продолжаться". И вот три пары счастливых молодожёнов торжественно привозят в загородный особняк для проведения медового уикенда. Однако не успели за ними закрыться двери свадебных номеров, как новый "сюрприз" свалился на героев. Неизвестный злоумышленник сообщает, что особняк заминирован. Среди невест находится его возлюбленная, и, если девушка не одумается и не вернётся к нему, то утром здание взлетит на воздух. Проблема усложняется тем, что имени своей возлюбленной он не назвал. И вот молодожёны, конферансье и его дочь, оказавшиеся запертыми в злополучном доме, вынуждены искать пути своего спасения. Каких только чудес предприимчивости и находчивости не проявляли заложники, какие только тайны не вскрывались в эту ночь, и каким только испытаниям не подвергалась их любовь за эти несколько часов. Развязка же этого драматического сюжета оказалась неожиданной для всех. Скажем только, что всё закончилось даже лучше, чем вы могли бы себе предположить. Каждого в финале ожидали счастье и удача. Да разве может быть иначе в кинокомедии о любви. </t>
        </r>
      </text>
      <mc:AlternateContent>
        <mc:Choice Requires="v2">
          <commentPr autoFill="true" autoScale="false" colHidden="false" locked="false" rowHidden="false" textHAlign="justify" textVAlign="top">
            <anchor moveWithCells="false" sizeWithCells="false">
              <xdr:from>
                <xdr:col>3</xdr:col>
                <xdr:colOff>16</xdr:colOff>
                <xdr:row>88</xdr:row>
                <xdr:rowOff>7</xdr:rowOff>
              </xdr:from>
              <xdr:to>
                <xdr:col>6</xdr:col>
                <xdr:colOff>176</xdr:colOff>
                <xdr:row>99</xdr:row>
                <xdr:rowOff>2</xdr:rowOff>
              </xdr:to>
            </anchor>
          </commentPr>
        </mc:Choice>
        <mc:Fallback/>
      </mc:AlternateContent>
    </comment>
    <comment ref="C91" authorId="0">
      <text>
        <r>
          <rPr>
            <b val="true"/>
            <sz val="8"/>
            <color rgb="FF000000"/>
            <rFont val="Tahoma"/>
            <family val="0"/>
            <charset val="204"/>
          </rPr>
          <t xml:space="preserve">  Тьерри покинул Швейцарию много лет назад, а сейчас возвращается туда со своей подругой Софи, чтобы присутствовать на похоронах бабушки. В Швейцарии он узнает о ждущем его огромном наследстве, которое он сможет получить, только если докажет свою способность разумно им распорядиться.
</t>
        </r>
      </text>
      <mc:AlternateContent>
        <mc:Choice Requires="v2">
          <commentPr autoFill="true" autoScale="false" colHidden="false" locked="false" rowHidden="false" textHAlign="justify" textVAlign="top">
            <anchor moveWithCells="false" sizeWithCells="false">
              <xdr:from>
                <xdr:col>3</xdr:col>
                <xdr:colOff>16</xdr:colOff>
                <xdr:row>89</xdr:row>
                <xdr:rowOff>7</xdr:rowOff>
              </xdr:from>
              <xdr:to>
                <xdr:col>6</xdr:col>
                <xdr:colOff>176</xdr:colOff>
                <xdr:row>99</xdr:row>
                <xdr:rowOff>19</xdr:rowOff>
              </xdr:to>
            </anchor>
          </commentPr>
        </mc:Choice>
        <mc:Fallback/>
      </mc:AlternateContent>
    </comment>
    <comment ref="C92" authorId="0">
      <text>
        <r>
          <rPr>
            <b val="true"/>
            <sz val="8"/>
            <color rgb="FF000000"/>
            <rFont val="Tahoma"/>
            <family val="0"/>
            <charset val="204"/>
          </rPr>
          <t xml:space="preserve">Рейчел Келлер вместе со своим сыном перебираются из Сиэттла в Портлэнд, в надежде забыть все произошедшее с ними, как кошмарный сон. Но после того, как зловещая видеопленка убивает еще одного мальчика, а сын Рейчел становится подверженным странному заболеванию, ей приходится вновь заняться расследованием и попробовать копнуть еще глубже в истоки этой запутанной истории. </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76</xdr:colOff>
                <xdr:row>100</xdr:row>
                <xdr:rowOff>2</xdr:rowOff>
              </xdr:to>
            </anchor>
          </commentPr>
        </mc:Choice>
        <mc:Fallback/>
      </mc:AlternateContent>
    </comment>
    <comment ref="C93" authorId="0">
      <text>
        <r>
          <rPr>
            <b val="true"/>
            <sz val="8"/>
            <color rgb="FF000000"/>
            <rFont val="Tahoma"/>
            <family val="0"/>
            <charset val="204"/>
          </rPr>
          <t xml:space="preserve">После того, как муж Кети погиб в автокатастрофе, она приняла решение начать все с начала, попробовать
переписать свою жизнь, но что-то остановило ее, настолько, что ей начало казаться, что она до сих пор
общается с мужем, даде ссорится с ним и выполняет его просьбы...
</t>
        </r>
      </text>
      <mc:AlternateContent>
        <mc:Choice Requires="v2">
          <commentPr autoFill="true" autoScale="false" colHidden="false" locked="false" rowHidden="false" textHAlign="justify" textVAlign="top">
            <anchor moveWithCells="false" sizeWithCells="false">
              <xdr:from>
                <xdr:col>3</xdr:col>
                <xdr:colOff>16</xdr:colOff>
                <xdr:row>91</xdr:row>
                <xdr:rowOff>7</xdr:rowOff>
              </xdr:from>
              <xdr:to>
                <xdr:col>6</xdr:col>
                <xdr:colOff>176</xdr:colOff>
                <xdr:row>101</xdr:row>
                <xdr:rowOff>2</xdr:rowOff>
              </xdr:to>
            </anchor>
          </commentPr>
        </mc:Choice>
        <mc:Fallback/>
      </mc:AlternateContent>
    </comment>
    <comment ref="C94" authorId="0">
      <text>
        <r>
          <rPr>
            <b val="true"/>
            <sz val="8"/>
            <color rgb="FF000000"/>
            <rFont val="Tahoma"/>
            <family val="0"/>
            <charset val="204"/>
          </rPr>
          <t xml:space="preserve">Полностью первый сезон знаменитого анимационного сериала "Симпсоны".
Эпизоды:
1. 12-07-1989 Simpsons Roasting On An Open Fire 23:09
2. 01-14-1990 Bart The Genius 23:05
3. 01-21-1990 Homer's Odyssey 23:07
4. 01-28-1990 There's No Disgrace Like Home 22:23
5. 02-04-1990 Bart The General 22:38
6. 02-11-1990 Moaning Lisa 23:05
7. 02-18-1990 Call Of The Simpsons 23:05
8. 02-25-1990 The Telltale Head 22:42
9. 03-18-1990 Life On The Fast Lane 23:06
10. 03-25-1990 Homer's Night Out 23:03
11. 04-15-1990 The Crepes Of Wrath 23:10
12. 04-29-1990 Krusty Gets Busted 23:07
13. 05-13-1990 Some Enchanted Evening 22:23
Дополнительно:
- Commentaries on each episode
Жизнь и приключения веселой семейки, которая уже не имеет национальности. «Симпсоны» –это символ свободы, «отрыва», философия жизни и язык общения. Гомер и Барт Симпсоны для взрослых значат сегодня не меньше, чем Дональд Дак и Микки Маус для малышни.
«Симпсоны» - создание аниматора Мэтта Гренинга, впервые появились на экране в 1987 году, как герои коротких, 30-секундных мультиков, которые использовались в популярном развлекательном тележурнале «Шоу Трейси Ульман». В качестве полноценного получасового эпизода «Симпсоны» дебютировали на сети Фокс 14 января 1990 года.
С тех пор они были и остаются одинаково любимыми и зрителями, и критиками. Они дважды отмечались самой престижной телевизионной наградой «Эмми», как лучший анимационный сериал.
</t>
        </r>
      </text>
      <mc:AlternateContent>
        <mc:Choice Requires="v2">
          <commentPr autoFill="true" autoScale="false" colHidden="false" locked="false" rowHidden="false" textHAlign="justify" textVAlign="top">
            <anchor moveWithCells="false" sizeWithCells="false">
              <xdr:from>
                <xdr:col>3</xdr:col>
                <xdr:colOff>16</xdr:colOff>
                <xdr:row>92</xdr:row>
                <xdr:rowOff>7</xdr:rowOff>
              </xdr:from>
              <xdr:to>
                <xdr:col>6</xdr:col>
                <xdr:colOff>176</xdr:colOff>
                <xdr:row>102</xdr:row>
                <xdr:rowOff>2</xdr:rowOff>
              </xdr:to>
            </anchor>
          </commentPr>
        </mc:Choice>
        <mc:Fallback/>
      </mc:AlternateContent>
    </comment>
    <comment ref="C95" authorId="0">
      <text>
        <r>
          <rPr>
            <b val="true"/>
            <sz val="8"/>
            <color rgb="FF000000"/>
            <rFont val="Tahoma"/>
            <family val="0"/>
            <charset val="204"/>
          </rPr>
          <t xml:space="preserve">Полностью второй сезон знаменитого анимационного сериала "Симпсоны".
Эпизоды:
1. Bart Gets An F
2. Simpson And Delilah
3. Treehouse Of Horror I
4. Two Cars In Every Garage And Three Eyes On Every Fish
5. Dancin' Homer
6. Dead Putting Society
7. Bart Vs. Thanksgiving
8. Bart The Daredevil
9. Itchy &amp; Scratchy &amp; Marge
10. Bart Gets Hit By A Car
11. One Fish, Two Fish, Blowfish, Blue Fish
12. The Way We Was
13. Homer Vs. Lisa And The 8th Commandment
14. Principal Charming
15. Oh Brother, Where Art Thou?
16. Bart's Dog Gets An F
17. Old Money
18. Brush With Greatness
19. Lisa's Substitute
20. The War Of The Simpsons
21. Three Men And A Comic Book
22. Blood Feud
Дополнительно:
- Commentary by creator Matt Groening on all episodes, joined by writers, directors, and Executive Producer James L. Brooks on selected episodes
- Early interview with James L. Brooks and Matt Groening
- Bart on the American Music Awards
- The Simpsons presenting at the Emmy Awards
- "Do The Bartman" music video (director's cut with optional commentary)
- "Deep, Deep Trouble" music video (with optional commentary)
- "Creation of an Episode" featurette
- Foreign language clips
- Butterfinger commercials
- Early sketches and more!
Жизнь и приключения веселой семейки, которая уже не имеет национальности. «Симпсоны» –это символ свободы, «отрыва», философия жизни и язык общения. Гомер и Барт Симпсоны для взрослых значат сегодня не меньше, чем Дональд Дак и Микки Маус для малышни.
«Симпсоны» - создание аниматора Мэтта Гренинга, впервые появились на экране в 1987 году, как герои коротких, 30-секундных мультиков, которые использовались в популярном развлекательном тележурнале «Шоу Трейси Ульман». В качестве полноценного получасового эпизода «Симпсоны» дебютировали на сети Фокс 14 января 1990 года.
С тех пор они были и остаются одинаково любимыми и зрителями, и критиками. Они дважды отмечались самой престижной телевизионной наградой «Эмми», как лучший анимационный сериал.</t>
        </r>
      </text>
      <mc:AlternateContent>
        <mc:Choice Requires="v2">
          <commentPr autoFill="true" autoScale="false" colHidden="false" locked="false" rowHidden="false" textHAlign="justify" textVAlign="top">
            <anchor moveWithCells="false" sizeWithCells="false">
              <xdr:from>
                <xdr:col>3</xdr:col>
                <xdr:colOff>16</xdr:colOff>
                <xdr:row>93</xdr:row>
                <xdr:rowOff>24</xdr:rowOff>
              </xdr:from>
              <xdr:to>
                <xdr:col>6</xdr:col>
                <xdr:colOff>176</xdr:colOff>
                <xdr:row>104</xdr:row>
                <xdr:rowOff>2</xdr:rowOff>
              </xdr:to>
            </anchor>
          </commentPr>
        </mc:Choice>
        <mc:Fallback/>
      </mc:AlternateContent>
    </comment>
    <comment ref="C101" authorId="0">
      <text>
        <r>
          <rPr>
            <b val="true"/>
            <sz val="8"/>
            <color rgb="FF000000"/>
            <rFont val="Tahoma"/>
            <family val="0"/>
            <charset val="204"/>
          </rPr>
          <t xml:space="preserve">Непередаваемые ощущения / Шпингалеты
Не понимаю / Обожаю рекламу
Жалко / За границей/
Молодежная тема / Рэп / А музыка звучит
Человек за бортом
Евгений Петросян - выдающийся артист российской эстрады, любимый народом юморист на протяжении многих десятков лет, подаривший русскоязычному миру миллионы и миллионы улыбок. В этот диск вошли номера из самых ярких спектаклей Евгения Петросяна. Смешное, очень смешное, и вдруг - момент щемящей грусти, а потом снова взрыв смеха, а самое главное - радость, царящая в зале, и просветленные лица зрителей после спектакля. Врачи называют его "смехотерапевтом". А ведь они понимают: человеку необходимо смеяться. Юмор не только развлекает и утешает, - он исцеляет! Смех вырабатывает определенные гормоны, укрепляющие наш иммунитет. Гастролей Евгения Петросяна ждут во всех городах России и за ее пределами, где есть русскоязычное население. Но, к сожалению, всюду не поспеть. Этот диск, как письмо от артиста, как гонец смеха, как визитная карточка Мастера, как корреспондент, ведущий репортаж из Московского театра Эстрады. Этот диск, мы надеемся, станет неотъемлемой частью постоянных и любимых предметов в Вашей квартире. Желаем Вам радости!
</t>
        </r>
      </text>
      <mc:AlternateContent>
        <mc:Choice Requires="v2">
          <commentPr autoFill="true" autoScale="false" colHidden="false" locked="false" rowHidden="false" textHAlign="justify" textVAlign="top">
            <anchor moveWithCells="false" sizeWithCells="false">
              <xdr:from>
                <xdr:col>3</xdr:col>
                <xdr:colOff>16</xdr:colOff>
                <xdr:row>99</xdr:row>
                <xdr:rowOff>24</xdr:rowOff>
              </xdr:from>
              <xdr:to>
                <xdr:col>6</xdr:col>
                <xdr:colOff>176</xdr:colOff>
                <xdr:row>112</xdr:row>
                <xdr:rowOff>2</xdr:rowOff>
              </xdr:to>
            </anchor>
          </commentPr>
        </mc:Choice>
        <mc:Fallback/>
      </mc:AlternateContent>
    </comment>
    <comment ref="C102" authorId="0">
      <text>
        <r>
          <rPr>
            <b val="true"/>
            <sz val="8"/>
            <color rgb="FF000000"/>
            <rFont val="Tahoma"/>
            <family val="0"/>
            <charset val="204"/>
          </rPr>
          <t xml:space="preserve">Сантехнические услуги / Рекламное происшествие
Идиот / Письма Кашпировскому / Утро туманное 
 Про волосы / Хорошо / Телешизофрения/ Интервью
Привет-шоу / Грущу я… / Весело живем 
Япончик / Будка гласности 
Это не просто очередная программа Евгения Петросяна. Это программа, состоящая из самых смешных работ любимого артиста. Мы гарантируем, что она способна по-настоящему развлечь не только Вас, но и Ваших гостей. Этот диск - противовес трудностям в жизни, как улыбка в Вашем доме, как сгусток смеха - солнечный зайчик на Вашем лице. Как же происходил этот отбор? Прежде всего, путем многолетних социологических опросов зрителей, по сумме мнений любителей эстрады. В Центре Эстрадной Юмористики при Театре Петросяна сотрудники скрупулезно, со статистической точностью классифицировали эти мнения.       
</t>
        </r>
      </text>
      <mc:AlternateContent>
        <mc:Choice Requires="v2">
          <commentPr autoFill="true" autoScale="false" colHidden="false" locked="false" rowHidden="false" textHAlign="justify" textVAlign="top">
            <anchor moveWithCells="false" sizeWithCells="false">
              <xdr:from>
                <xdr:col>3</xdr:col>
                <xdr:colOff>16</xdr:colOff>
                <xdr:row>100</xdr:row>
                <xdr:rowOff>7</xdr:rowOff>
              </xdr:from>
              <xdr:to>
                <xdr:col>6</xdr:col>
                <xdr:colOff>176</xdr:colOff>
                <xdr:row>113</xdr:row>
                <xdr:rowOff>2</xdr:rowOff>
              </xdr:to>
            </anchor>
          </commentPr>
        </mc:Choice>
        <mc:Fallback/>
      </mc:AlternateContent>
    </comment>
    <comment ref="C103" authorId="0">
      <text>
        <r>
          <rPr>
            <b val="true"/>
            <sz val="8"/>
            <color rgb="FF000000"/>
            <rFont val="Tahoma"/>
            <family val="0"/>
            <charset val="204"/>
          </rPr>
          <t xml:space="preserve">Письмо Американскому президенту
Экскурсия / Засада / Вдова / Косметолог
Никакой торговли / Приехала / Брачная ночь
Птицы / Страшная месть / Душечка  / На закате бродит парень 
Ресторан / Губернатор
В эту программу включены лучшие номера Народной артистки России Елены Степаненко. Не сомневаемся в том, что посмотреть ее вы захотите много раз, потому что образ актрисы притягивает к себе все большее и большее внимание любителей юмора. Елена Степаненко - трагикомичная актриса. Сейчас, когда в ее репертуаре появились такие номера, особенно в спектаклях, которые она играет вместе с Евгением Петросяном, все более и более очевидно, что она наделена этим редчайшим актерским даром. Трагическое и комическое в одном образе. Мы не перестаём смеяться и хохотать, слушая Елену Степаненко. В ней еще бездна пародийного таланта Новые и новые краски дарования делают Елену Степаненко звездой, которая засветилась неоправданно поздно. Елена Степаненко - актриса единственная в своем роде на эстраде</t>
        </r>
      </text>
      <mc:AlternateContent>
        <mc:Choice Requires="v2">
          <commentPr autoFill="true" autoScale="false" colHidden="false" locked="false" rowHidden="false" textHAlign="justify" textVAlign="top">
            <anchor moveWithCells="false" sizeWithCells="false">
              <xdr:from>
                <xdr:col>3</xdr:col>
                <xdr:colOff>16</xdr:colOff>
                <xdr:row>101</xdr:row>
                <xdr:rowOff>7</xdr:rowOff>
              </xdr:from>
              <xdr:to>
                <xdr:col>6</xdr:col>
                <xdr:colOff>176</xdr:colOff>
                <xdr:row>114</xdr:row>
                <xdr:rowOff>2</xdr:rowOff>
              </xdr:to>
            </anchor>
          </commentPr>
        </mc:Choice>
        <mc:Fallback/>
      </mc:AlternateContent>
    </comment>
    <comment ref="C104" authorId="0">
      <text>
        <r>
          <rPr>
            <b val="true"/>
            <sz val="8"/>
            <color rgb="FF000000"/>
            <rFont val="Tahoma"/>
            <family val="0"/>
            <charset val="204"/>
          </rPr>
          <t xml:space="preserve">Умница Кейси Карлайл разрывается между мечтой стать чемпионкой в фигурном катании и мечтой своей матери - поступлением дочери в Гарвард. Ей остается только завидовать Никки, Тиффани и Джен - трем девчонкам, профессионалкам в фигурном катании, которые участвуют в национальном первенстве и каждая из них имеет все шансы на победу. Когда же Кейси выпадает шанс тренироваться с Джен и ее матерью - дисквалифицированной чемпионкой, она начинает усердно заниматься. Поддержку ей оказывает брат Джен - Тедди. Кейси принимает вызов
в виде участия в первенстве и хочет доказать себе, что она может стать "принцессой на льду".
</t>
        </r>
      </text>
      <mc:AlternateContent>
        <mc:Choice Requires="v2">
          <commentPr autoFill="true" autoScale="false" colHidden="false" locked="false" rowHidden="false" textHAlign="justify" textVAlign="top">
            <anchor moveWithCells="false" sizeWithCells="false">
              <xdr:from>
                <xdr:col>3</xdr:col>
                <xdr:colOff>16</xdr:colOff>
                <xdr:row>102</xdr:row>
                <xdr:rowOff>7</xdr:rowOff>
              </xdr:from>
              <xdr:to>
                <xdr:col>6</xdr:col>
                <xdr:colOff>176</xdr:colOff>
                <xdr:row>115</xdr:row>
                <xdr:rowOff>2</xdr:rowOff>
              </xdr:to>
            </anchor>
          </commentPr>
        </mc:Choice>
        <mc:Fallback/>
      </mc:AlternateContent>
    </comment>
    <comment ref="C105" authorId="0">
      <text>
        <r>
          <rPr>
            <b val="true"/>
            <sz val="8"/>
            <color rgb="FF000000"/>
            <rFont val="Tahoma"/>
            <family val="0"/>
            <charset val="204"/>
          </rPr>
          <t xml:space="preserve">   Веселая авантюрная история о возвращении в провинцию молодой героини, уехавшей покорять Москву. Ей удалось сделать карьеру и забыть прежнюю жизнь, но родной город не спешит расстаться с соотечественницей. Прошлое угрожает разрушить ее благополучие и расстроить перспективное замужество. 
  Ведь у "стильной штучки" Варвары Елесиной есть секрет - законный муж, брошенный в уже ненавистном захолустье. Вернувшись домой Варвара обнаруживает, что старые проблемы для нее дороже столичного комфорта.
</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176</xdr:colOff>
                <xdr:row>115</xdr:row>
                <xdr:rowOff>19</xdr:rowOff>
              </xdr:to>
            </anchor>
          </commentPr>
        </mc:Choice>
        <mc:Fallback/>
      </mc:AlternateContent>
    </comment>
    <comment ref="C111" authorId="0">
      <text>
        <r>
          <rPr>
            <b val="true"/>
            <sz val="8"/>
            <color rgb="FF000000"/>
            <rFont val="Tahoma"/>
            <family val="0"/>
            <charset val="204"/>
          </rPr>
          <t xml:space="preserve">Голливудский аниматор Том Кемптон потерялся во время поездки по холмам Северного Мичигана, но нашел убежище в глухом доме, принадлежащем паре сестер-людоедов. То, что началось как простая прогулка, становится реальным кошмаром, когда Том оказывается в руках двух сумасшедших сестер, которые планируют сделать его следующей жертвой. В последний момент Тому чудом удается бежать живым. По возвращении в Голливуд, однако, его
посещает навязчивая идея отыскать своих захватчиков, что в конечном счете начинает угрожать жизни и благосостоянию его семьи.
</t>
        </r>
      </text>
      <mc:AlternateContent>
        <mc:Choice Requires="v2">
          <commentPr autoFill="true" autoScale="false" colHidden="false" locked="false" rowHidden="false" textHAlign="justify" textVAlign="top">
            <anchor moveWithCells="false" sizeWithCells="false">
              <xdr:from>
                <xdr:col>3</xdr:col>
                <xdr:colOff>16</xdr:colOff>
                <xdr:row>109</xdr:row>
                <xdr:rowOff>7</xdr:rowOff>
              </xdr:from>
              <xdr:to>
                <xdr:col>6</xdr:col>
                <xdr:colOff>176</xdr:colOff>
                <xdr:row>121</xdr:row>
                <xdr:rowOff>2</xdr:rowOff>
              </xdr:to>
            </anchor>
          </commentPr>
        </mc:Choice>
        <mc:Fallback/>
      </mc:AlternateContent>
    </comment>
    <comment ref="C112" authorId="0">
      <text>
        <r>
          <rPr>
            <b val="true"/>
            <sz val="8"/>
            <color rgb="FF000000"/>
            <rFont val="Tahoma"/>
            <family val="0"/>
            <charset val="204"/>
          </rPr>
          <t xml:space="preserve">Эмма - агент по продаже охранных систем для частных коллекций. Брэт - владелец небольшой, но процветающей картинной галереи. Им суждено было встретиться. Судьба одних плыть по течению, судьба других форсировать ход событий. Вдвоем они сотавили самый успешный дуэт грабителей последнего времени. Но когда успех следует один за другим , очень тяжело остановиться...
В ЛУЧШИХ ТРАДИЦИЯХ ""ЗАПАДНИ"" И ""АФЕРЫ ТОМАСА КРАУНА""!!!"
</t>
        </r>
      </text>
      <mc:AlternateContent>
        <mc:Choice Requires="v2">
          <commentPr autoFill="true" autoScale="false" colHidden="false" locked="false" rowHidden="false" textHAlign="justify" textVAlign="top">
            <anchor moveWithCells="false" sizeWithCells="false">
              <xdr:from>
                <xdr:col>3</xdr:col>
                <xdr:colOff>16</xdr:colOff>
                <xdr:row>110</xdr:row>
                <xdr:rowOff>7</xdr:rowOff>
              </xdr:from>
              <xdr:to>
                <xdr:col>6</xdr:col>
                <xdr:colOff>176</xdr:colOff>
                <xdr:row>122</xdr:row>
                <xdr:rowOff>2</xdr:rowOff>
              </xdr:to>
            </anchor>
          </commentPr>
        </mc:Choice>
        <mc:Fallback/>
      </mc:AlternateContent>
    </comment>
    <comment ref="C113" authorId="0">
      <text>
        <r>
          <rPr>
            <b val="true"/>
            <sz val="8"/>
            <color rgb="FF000000"/>
            <rFont val="Tahoma"/>
            <family val="0"/>
            <charset val="204"/>
          </rPr>
          <t xml:space="preserve">Сексуальная комедия в стиле "Американского пирога". Билли Вогстаф - ленивый беспечный юноша - приходит в академия сноуборда, чтобы стать крутым. Его успехи были, мягко скажем, удручающие, пока он не встретил очаровательную дочку инструктора...</t>
        </r>
      </text>
      <mc:AlternateContent>
        <mc:Choice Requires="v2">
          <commentPr autoFill="true" autoScale="false" colHidden="false" locked="false" rowHidden="false" textHAlign="justify" textVAlign="top">
            <anchor moveWithCells="false" sizeWithCells="false">
              <xdr:from>
                <xdr:col>3</xdr:col>
                <xdr:colOff>16</xdr:colOff>
                <xdr:row>111</xdr:row>
                <xdr:rowOff>7</xdr:rowOff>
              </xdr:from>
              <xdr:to>
                <xdr:col>6</xdr:col>
                <xdr:colOff>176</xdr:colOff>
                <xdr:row>123</xdr:row>
                <xdr:rowOff>2</xdr:rowOff>
              </xdr:to>
            </anchor>
          </commentPr>
        </mc:Choice>
        <mc:Fallback/>
      </mc:AlternateContent>
    </comment>
    <comment ref="C120" authorId="0">
      <text>
        <r>
          <rPr>
            <b val="true"/>
            <sz val="8"/>
            <color rgb="FF000000"/>
            <rFont val="Tahoma"/>
            <family val="0"/>
            <charset val="204"/>
          </rPr>
          <t xml:space="preserve">В серии Тик-так Микки, Микки пытается совладать с сумасшедшим будильником Гуфи. Затем, Микки пытается готовить великолепный ужин, чтобы вернуть хорошее расположение Минни. Но все его попытки приводят к невероятному хаосу на кухне. А также еще семь великолепных историй: Доноры органов, Авиаконструктор Микки, Плуто отправляется за газетой, Новая машина Микки, Плуто отправляется за газетой 2, Большая ошибка Микки, Путаница Микки</t>
        </r>
      </text>
      <mc:AlternateContent>
        <mc:Choice Requires="v2">
          <commentPr autoFill="true" autoScale="false" colHidden="false" locked="false" rowHidden="false" textHAlign="justify" textVAlign="top">
            <anchor moveWithCells="false" sizeWithCells="false">
              <xdr:from>
                <xdr:col>3</xdr:col>
                <xdr:colOff>16</xdr:colOff>
                <xdr:row>118</xdr:row>
                <xdr:rowOff>24</xdr:rowOff>
              </xdr:from>
              <xdr:to>
                <xdr:col>6</xdr:col>
                <xdr:colOff>176</xdr:colOff>
                <xdr:row>131</xdr:row>
                <xdr:rowOff>2</xdr:rowOff>
              </xdr:to>
            </anchor>
          </commentPr>
        </mc:Choice>
        <mc:Fallback/>
      </mc:AlternateContent>
    </comment>
    <comment ref="C121" authorId="0">
      <text>
        <r>
          <rPr>
            <b val="true"/>
            <sz val="8"/>
            <color rgb="FF000000"/>
            <rFont val="Tahoma"/>
            <family val="0"/>
            <charset val="204"/>
          </rPr>
          <t xml:space="preserve"> 
Рик (Билл Пуллман) разочарован в своей работе. Недовольство становится еще более очевидным, когда молодой босс Рика, Дьюк (Аарон Стэнфорд), начинается встречаться с его дочкой Ив (Агнес Брюкнер). Разрешение всех противоречий приближается, когда в действие фильма включается наемный убийца (Дилан Бэйкер), специализирующийся на отстреле богатых управленцев  
</t>
        </r>
      </text>
      <mc:AlternateContent>
        <mc:Choice Requires="v2">
          <commentPr autoFill="true" autoScale="false" colHidden="false" locked="false" rowHidden="false" textHAlign="justify" textVAlign="top">
            <anchor moveWithCells="false" sizeWithCells="false">
              <xdr:from>
                <xdr:col>3</xdr:col>
                <xdr:colOff>16</xdr:colOff>
                <xdr:row>119</xdr:row>
                <xdr:rowOff>7</xdr:rowOff>
              </xdr:from>
              <xdr:to>
                <xdr:col>6</xdr:col>
                <xdr:colOff>176</xdr:colOff>
                <xdr:row>132</xdr:row>
                <xdr:rowOff>2</xdr:rowOff>
              </xdr:to>
            </anchor>
          </commentPr>
        </mc:Choice>
        <mc:Fallback/>
      </mc:AlternateContent>
    </comment>
    <comment ref="C122" authorId="0">
      <text>
        <r>
          <rPr>
            <b val="true"/>
            <sz val="8"/>
            <color rgb="FF000000"/>
            <rFont val="Tahoma"/>
            <family val="0"/>
            <charset val="204"/>
          </rPr>
          <t xml:space="preserve">Амбициозный режиссер Стивен Шэтс лелеет мечты снять величайший фильм в истории кино. На горизонте появляется продюсер Джо Девайн, которому нужен такой фильм и который мечтает работать с Шэтсом. Беда лишь в том, что проект никогда не состоится: Девайн – законспирированный агент ФБР, расследующий темные дела профсоюзного божка Джона Готти, и съемки фильма для него лучшее прикрытие…
</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6</xdr:col>
                <xdr:colOff>176</xdr:colOff>
                <xdr:row>133</xdr:row>
                <xdr:rowOff>2</xdr:rowOff>
              </xdr:to>
            </anchor>
          </commentPr>
        </mc:Choice>
        <mc:Fallback/>
      </mc:AlternateContent>
    </comment>
    <comment ref="C123" authorId="0">
      <text>
        <r>
          <rPr>
            <b val="true"/>
            <sz val="8"/>
            <color rgb="FF000000"/>
            <rFont val="Tahoma"/>
            <family val="0"/>
            <charset val="204"/>
          </rPr>
          <t xml:space="preserve">Четверо друзей ведут образцо-показательный образ жизни бабников. Женщины для них - мера их амбиций, мужской состоятельности и веры в себя. Но нашим героям не чужда и настоящая страсть, истинное чувство. В череде бесконечных романов они могут по-настоящему влюбиться, причем объекты их чувств подчас оказываются практически недосягаемы.
  У друзей складывается свой сленг, они полны метафор, выражений и афоризмов о женщинах, причем верность каждого нового афоризма они подтверждают на практике.
  Необычные персонажи, хитро закрученный сюжет, истинные чувства и мимолетные связи - все это удивительным образом совмещается в "Холостяки"
</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176</xdr:colOff>
                <xdr:row>134</xdr:row>
                <xdr:rowOff>2</xdr:rowOff>
              </xdr:to>
            </anchor>
          </commentPr>
        </mc:Choice>
        <mc:Fallback/>
      </mc:AlternateContent>
    </comment>
    <comment ref="C132" authorId="0">
      <text>
        <r>
          <rPr>
            <b val="true"/>
            <sz val="8"/>
            <color rgb="FF000000"/>
            <rFont val="Tahoma"/>
            <family val="0"/>
            <charset val="204"/>
          </rPr>
          <t xml:space="preserve">Два брата возвращаются в родной город после долгих лет странствий. Возвращаются, чтобы отомстить банде наркодилеров, захвативших город...  </t>
        </r>
      </text>
      <mc:AlternateContent>
        <mc:Choice Requires="v2">
          <commentPr autoFill="true" autoScale="false" colHidden="false" locked="false" rowHidden="false" textHAlign="justify" textVAlign="top">
            <anchor moveWithCells="false" sizeWithCells="false">
              <xdr:from>
                <xdr:col>3</xdr:col>
                <xdr:colOff>16</xdr:colOff>
                <xdr:row>130</xdr:row>
                <xdr:rowOff>24</xdr:rowOff>
              </xdr:from>
              <xdr:to>
                <xdr:col>6</xdr:col>
                <xdr:colOff>176</xdr:colOff>
                <xdr:row>143</xdr:row>
                <xdr:rowOff>19</xdr:rowOff>
              </xdr:to>
            </anchor>
          </commentPr>
        </mc:Choice>
        <mc:Fallback/>
      </mc:AlternateContent>
    </comment>
    <comment ref="C133" authorId="0">
      <text>
        <r>
          <rPr>
            <b val="true"/>
            <sz val="8"/>
            <color rgb="FF000000"/>
            <rFont val="Tahoma"/>
            <family val="0"/>
            <charset val="204"/>
          </rPr>
          <t xml:space="preserve">Кембридж. Университетский профессор Джо и скульптор Клэр устраивают романтичный пикник на зеленой лужайке. Джо собирается сделать своей подруге предложение, но в тот момент, когда он решает открыть бутылку шампанского, на землю падает аэростат, на борту которого находились маленький мальчик и пожилой мужчина. Джо бросился к ним, чтобы оказать помощь, однако, прежде чем он успел что-либо сделать, мужчина скончался. Склонившись над погибшим, Джо винит себя за то, что не смог спасти его. А в это время за Джо начинает следить человек по имени Джед... Через какое-то время Джед отыскивает Джо и сообщает ему, что их встреча - это нечто большее, чем случайное знакомство, и что в ней заключен очень важный смысл...
</t>
        </r>
      </text>
      <mc:AlternateContent>
        <mc:Choice Requires="v2">
          <commentPr autoFill="true" autoScale="false" colHidden="false" locked="false" rowHidden="false" textHAlign="justify" textVAlign="top">
            <anchor moveWithCells="false" sizeWithCells="false">
              <xdr:from>
                <xdr:col>3</xdr:col>
                <xdr:colOff>16</xdr:colOff>
                <xdr:row>131</xdr:row>
                <xdr:rowOff>7</xdr:rowOff>
              </xdr:from>
              <xdr:to>
                <xdr:col>6</xdr:col>
                <xdr:colOff>176</xdr:colOff>
                <xdr:row>144</xdr:row>
                <xdr:rowOff>2</xdr:rowOff>
              </xdr:to>
            </anchor>
          </commentPr>
        </mc:Choice>
        <mc:Fallback/>
      </mc:AlternateContent>
    </comment>
    <comment ref="C134" authorId="0">
      <text>
        <r>
          <rPr>
            <b val="true"/>
            <sz val="8"/>
            <color rgb="FF000000"/>
            <rFont val="Tahoma"/>
            <family val="0"/>
            <charset val="204"/>
          </rPr>
          <t xml:space="preserve">"Черная" комедия о забавных происшествиях на острове Вилби. Риэлторша Карол Френч пытается продать мэру домик своей бывшей свекрови, и в процессе продажи крутит с ним роман. Ее муж Бадди тоже не лыком шит и влюбляется в Сандру, недавно приехавшую в их город. Они даже не подозревают, что их дети тоже неравнодушны друг к другу, что приводит к очень пикантным ситуациям...</t>
        </r>
      </text>
      <mc:AlternateContent>
        <mc:Choice Requires="v2">
          <commentPr autoFill="true" autoScale="false" colHidden="false" locked="false" rowHidden="false" textHAlign="justify" textVAlign="top">
            <anchor moveWithCells="false" sizeWithCells="false">
              <xdr:from>
                <xdr:col>3</xdr:col>
                <xdr:colOff>16</xdr:colOff>
                <xdr:row>132</xdr:row>
                <xdr:rowOff>7</xdr:rowOff>
              </xdr:from>
              <xdr:to>
                <xdr:col>6</xdr:col>
                <xdr:colOff>176</xdr:colOff>
                <xdr:row>144</xdr:row>
                <xdr:rowOff>19</xdr:rowOff>
              </xdr:to>
            </anchor>
          </commentPr>
        </mc:Choice>
        <mc:Fallback/>
      </mc:AlternateContent>
    </comment>
    <comment ref="C135" authorId="0">
      <text>
        <r>
          <rPr>
            <b val="true"/>
            <sz val="8"/>
            <color rgb="FF000000"/>
            <rFont val="Tahoma"/>
            <family val="0"/>
            <charset val="204"/>
          </rPr>
          <t xml:space="preserve">В истории сериала судьба двух женщин: Клеопатры дочери сельского тетатрального художник, мечта которой так и не осуществилась и Сандры звезды теленовел. Фильм повествует от трех днях жизни этих жещин решивших по разным причинам изменить свои жизни. </t>
        </r>
      </text>
      <mc:AlternateContent>
        <mc:Choice Requires="v2">
          <commentPr autoFill="true" autoScale="false" colHidden="false" locked="false" rowHidden="false" textHAlign="justify" textVAlign="top">
            <anchor moveWithCells="false" sizeWithCells="false">
              <xdr:from>
                <xdr:col>3</xdr:col>
                <xdr:colOff>16</xdr:colOff>
                <xdr:row>133</xdr:row>
                <xdr:rowOff>7</xdr:rowOff>
              </xdr:from>
              <xdr:to>
                <xdr:col>6</xdr:col>
                <xdr:colOff>176</xdr:colOff>
                <xdr:row>145</xdr:row>
                <xdr:rowOff>2</xdr:rowOff>
              </xdr:to>
            </anchor>
          </commentPr>
        </mc:Choice>
        <mc:Fallback/>
      </mc:AlternateContent>
    </comment>
    <comment ref="C136" authorId="0">
      <text>
        <r>
          <rPr>
            <b val="true"/>
            <sz val="8"/>
            <color rgb="FF000000"/>
            <rFont val="Tahoma"/>
            <family val="0"/>
            <charset val="204"/>
          </rPr>
          <t xml:space="preserve">В центре повествования окажется актриса, для которой настоящим наваждением становится образ Марии Магдалены, воплощаемый ею в очередном фильме. Галло исполнит в картине сразу две роли, одной из которых станет актер/режиссер, снимающий провокационный фильм об Иисусе Христе</t>
        </r>
      </text>
      <mc:AlternateContent>
        <mc:Choice Requires="v2">
          <commentPr autoFill="true" autoScale="false" colHidden="false" locked="false" rowHidden="false" textHAlign="justify" textVAlign="top">
            <anchor moveWithCells="false" sizeWithCells="false">
              <xdr:from>
                <xdr:col>3</xdr:col>
                <xdr:colOff>16</xdr:colOff>
                <xdr:row>134</xdr:row>
                <xdr:rowOff>7</xdr:rowOff>
              </xdr:from>
              <xdr:to>
                <xdr:col>6</xdr:col>
                <xdr:colOff>176</xdr:colOff>
                <xdr:row>146</xdr:row>
                <xdr:rowOff>2</xdr:rowOff>
              </xdr:to>
            </anchor>
          </commentPr>
        </mc:Choice>
        <mc:Fallback/>
      </mc:AlternateContent>
    </comment>
    <comment ref="C137" authorId="0">
      <text>
        <r>
          <rPr>
            <b val="true"/>
            <sz val="8"/>
            <color rgb="FF000000"/>
            <rFont val="Tahoma"/>
            <family val="0"/>
            <charset val="204"/>
          </rPr>
          <t xml:space="preserve">Фильм о любви. "О взрослой любви, - уточняет Андрей Праченко, режиссер фильма, - когда сложившийся
человек, проживший определенное количество лет и достигший определенных высот, вдруг встречает женщину совершенно другого круга и социального положения. Он очень влиятельный человек, который фактически руководит российской энергетикой. Но он не просто делает деньги, его волнует страна и то, что в ней происходит. И вот он встречает женщину из российской глубинки, которая полностью меняет его жизнь. Ермолаев решает уйти из бизнеса. Вроде звучит, как сказка, а в то же время и такое бывает". 
</t>
        </r>
      </text>
      <mc:AlternateContent>
        <mc:Choice Requires="v2">
          <commentPr autoFill="true" autoScale="false" colHidden="false" locked="false" rowHidden="false" textHAlign="justify" textVAlign="top">
            <anchor moveWithCells="false" sizeWithCells="false">
              <xdr:from>
                <xdr:col>3</xdr:col>
                <xdr:colOff>16</xdr:colOff>
                <xdr:row>135</xdr:row>
                <xdr:rowOff>7</xdr:rowOff>
              </xdr:from>
              <xdr:to>
                <xdr:col>6</xdr:col>
                <xdr:colOff>176</xdr:colOff>
                <xdr:row>147</xdr:row>
                <xdr:rowOff>2</xdr:rowOff>
              </xdr:to>
            </anchor>
          </commentPr>
        </mc:Choice>
        <mc:Fallback/>
      </mc:AlternateContent>
    </comment>
    <comment ref="C146" authorId="0">
      <text>
        <r>
          <rPr>
            <b val="true"/>
            <sz val="8"/>
            <color rgb="FF000000"/>
            <rFont val="Tahoma"/>
            <family val="0"/>
            <charset val="204"/>
          </rPr>
          <t xml:space="preserve">Затерявшись в наркотическом дурмане, художник Уилл с трудом отличает безумную реальность от своих странных картин. Поэтому когда в двух шагах от Уилла убивают его лучшего друга Джоша, он не может вспомнить, кто совершил преступление. Пока его безумная тусовка теряется в догадках, бывалый детектив Линч знает, где искать правду. Или он зря так уверен? Что-то не вписывается в эту мрачную картину беспробудного угара, где совесть давно умерла, а доза куда дороже чести. Разгадает ли Линч эту загадку? Успеет ли Уилл вспомнить лицо киллера? Или для всех них эта история станет горьким лекарством на всю жизнь? 
</t>
        </r>
      </text>
      <mc:AlternateContent>
        <mc:Choice Requires="v2">
          <commentPr autoFill="true" autoScale="false" colHidden="false" locked="false" rowHidden="false" textHAlign="justify" textVAlign="top">
            <anchor moveWithCells="false" sizeWithCells="false">
              <xdr:from>
                <xdr:col>3</xdr:col>
                <xdr:colOff>16</xdr:colOff>
                <xdr:row>144</xdr:row>
                <xdr:rowOff>24</xdr:rowOff>
              </xdr:from>
              <xdr:to>
                <xdr:col>6</xdr:col>
                <xdr:colOff>176</xdr:colOff>
                <xdr:row>157</xdr:row>
                <xdr:rowOff>19</xdr:rowOff>
              </xdr:to>
            </anchor>
          </commentPr>
        </mc:Choice>
        <mc:Fallback/>
      </mc:AlternateContent>
    </comment>
    <comment ref="C147" authorId="0">
      <text>
        <r>
          <rPr>
            <b val="true"/>
            <sz val="8"/>
            <color rgb="FF000000"/>
            <rFont val="Tahoma"/>
            <family val="0"/>
            <charset val="204"/>
          </rPr>
          <t xml:space="preserve">У вас звонит мобильный телефон. Но вместо привычного сигнала - странная незнакомая мелодия. Вы не успеваете ответить. На дисплее надпись - "1 пропущенный звонок". Номер звонившего - ваш собственный. Время звонка кажется очень странным - оно сдвинуто в будущее от сегодняшней даты ровно на три дня. На автоответчике одно сообщение. Это ваш собственный голос, ничего не значащие слова, какие-то посторонние звуки и вдруг - леденящий душу предсмертный крик. Это кажется чьей-то дурацкой шуткой, но жить вам осталось ровно три дня...
Цепочка смерти:
Рина - утонула во время ныряния
Йоко - бросилась под поезд
Кенджи - несчастный случай в лифте
Нацуми - сломала шею
Юми - ?
Студентки Юми Накамура (Ко Сибасаки) и ее подруга Еко (Анна Нагата) отправляются с друзьями в бар. На сотовый телефон Еко поступает звонок со странным звуковым сигналом, которого она никогда не слышала. На дисплее обозначено "1 пропущенный звонок". Когда девушка проверяет сообщение, оказывается, что звонок поступил с ее же мобильного, и к тому же на нем записан ужасный крик, который как будто издает сама Еко. Но что самое странное, сообщение датировано числом, которое настанет только через три дня.
Через три дня, именно в это время, Еко с тем же страшным криком падает с железнодорожного моста.
Несколько дней спустя еще один человек из той же компании, Кендзи (Атсуси Ида), получает из будущего сообщение на свой сотовый. На нем тоже записан холодящий душу крик, который издает он сам. И он тоже умирает в указанный час с тем же криком.
Третьей жертвой становится лучшая подруга Юми Нацуми Кониси (Казуэ Фукииси). Ее телефон издал тот же жуткий звонок. Сообщение содержало видеозапись ее самой, до смерти напуганной, а сзади нее была видна чья-то рука.
Нацуми понимает, что она пропала. Несмотря на все уговоры Юми, она соглашается выступить в прямом эфире на телевидении в то же время, которое указано в ее сообщении.
В отчаянии Юми обращается к директору похоронного бюро Хироси Ямасита (Синити Тсутсуми), который потерял сестру при тех же обстоятельствах. Они начинают вести собственное расследование.
Тем временем Нацуми умирает ужасной смертью во время прямой передачи на ТВ. И когда Юми и Ямасита смотрят на ее скрюченное тело, звонит сотовый Юми...
</t>
        </r>
      </text>
      <mc:AlternateContent>
        <mc:Choice Requires="v2">
          <commentPr autoFill="true" autoScale="false" colHidden="false" locked="false" rowHidden="false" textHAlign="justify" textVAlign="top">
            <anchor moveWithCells="false" sizeWithCells="false">
              <xdr:from>
                <xdr:col>3</xdr:col>
                <xdr:colOff>16</xdr:colOff>
                <xdr:row>145</xdr:row>
                <xdr:rowOff>7</xdr:rowOff>
              </xdr:from>
              <xdr:to>
                <xdr:col>6</xdr:col>
                <xdr:colOff>176</xdr:colOff>
                <xdr:row>158</xdr:row>
                <xdr:rowOff>2</xdr:rowOff>
              </xdr:to>
            </anchor>
          </commentPr>
        </mc:Choice>
        <mc:Fallback/>
      </mc:AlternateContent>
    </comment>
    <comment ref="C148" authorId="0">
      <text>
        <r>
          <rPr>
            <b val="true"/>
            <sz val="8"/>
            <color rgb="FF000000"/>
            <rFont val="Tahoma"/>
            <family val="0"/>
            <charset val="204"/>
          </rPr>
          <t xml:space="preserve">"Планета Земля" - это сорокапятиминутный фильм-путешествие по самым далеким, впечатляющим и экзотичным
уголкам нашей с вами планеты. Это фильм-взгляд на те удивительные и воистину первобытные места на Земле, куда
городской человек стремиться всею душой, чтобы хоть немного отдохнуть от проблем современной цивилизации и
куда большинство из нас вряд ли когда-нибудь будет иметь шанс попасть. Действие происходит на фоне самых
различных ландшафтов планеты, увиденное превосходит воображение. Это и фильм-приключение, которое переживаешь
как нечто абсолютно реальное, полностью забывая, что находишься в зале крупноформатного кинотеатра.
</t>
        </r>
      </text>
      <mc:AlternateContent>
        <mc:Choice Requires="v2">
          <commentPr autoFill="true" autoScale="false" colHidden="false" locked="false" rowHidden="false" textHAlign="justify" textVAlign="top">
            <anchor moveWithCells="false" sizeWithCells="false">
              <xdr:from>
                <xdr:col>3</xdr:col>
                <xdr:colOff>16</xdr:colOff>
                <xdr:row>146</xdr:row>
                <xdr:rowOff>7</xdr:rowOff>
              </xdr:from>
              <xdr:to>
                <xdr:col>6</xdr:col>
                <xdr:colOff>176</xdr:colOff>
                <xdr:row>159</xdr:row>
                <xdr:rowOff>2</xdr:rowOff>
              </xdr:to>
            </anchor>
          </commentPr>
        </mc:Choice>
        <mc:Fallback/>
      </mc:AlternateContent>
    </comment>
    <comment ref="C149" authorId="0">
      <text>
        <r>
          <rPr>
            <b val="true"/>
            <sz val="8"/>
            <color rgb="FF000000"/>
            <rFont val="Tahoma"/>
            <family val="0"/>
            <charset val="204"/>
          </rPr>
          <t xml:space="preserve">Сложнейший этап новейшей российской истории. Попытка захвата государственной власти и военного переворота. И всепоглощающая любовь, способная изменить ход Истории</t>
        </r>
      </text>
      <mc:AlternateContent>
        <mc:Choice Requires="v2">
          <commentPr autoFill="true" autoScale="false" colHidden="false" locked="false" rowHidden="false" textHAlign="justify" textVAlign="top">
            <anchor moveWithCells="false" sizeWithCells="false">
              <xdr:from>
                <xdr:col>3</xdr:col>
                <xdr:colOff>16</xdr:colOff>
                <xdr:row>147</xdr:row>
                <xdr:rowOff>7</xdr:rowOff>
              </xdr:from>
              <xdr:to>
                <xdr:col>6</xdr:col>
                <xdr:colOff>176</xdr:colOff>
                <xdr:row>160</xdr:row>
                <xdr:rowOff>2</xdr:rowOff>
              </xdr:to>
            </anchor>
          </commentPr>
        </mc:Choice>
        <mc:Fallback/>
      </mc:AlternateContent>
    </comment>
    <comment ref="C153" authorId="0">
      <text>
        <r>
          <rPr>
            <b val="true"/>
            <sz val="8"/>
            <color rgb="FF000000"/>
            <rFont val="Tahoma"/>
            <family val="0"/>
            <charset val="204"/>
          </rPr>
          <t xml:space="preserve">Протагонист новой картины Кена Лоуча «Нежный поцелуй», пакистанский юноша Казим, настроен далеко не столь радикально. В отличие от обеих Сибель, он конформистски ведет двойную жизнь. Дома оказывает почтение смешным и трогательным предкам, говорит с ними на пенджаби и, не в силах перечить их решению, готовится к женитьбе на кузине с красивым именем Жасмин, каковую для него выписывают непосредственно из Пакистана. Вне родительских стен служит диджеем в самом модном в Глазго ночном клубе, мечтает о приобретении собственного, говорит по-английски с аутентичным шотландским акцентом и состоит в связи с ирландкой и католичкой Роизин, которой по выходным показывает высокий класс орального секса.
</t>
        </r>
      </text>
      <mc:AlternateContent>
        <mc:Choice Requires="v2">
          <commentPr autoFill="true" autoScale="false" colHidden="false" locked="false" rowHidden="false" textHAlign="justify" textVAlign="top">
            <anchor moveWithCells="false" sizeWithCells="false">
              <xdr:from>
                <xdr:col>3</xdr:col>
                <xdr:colOff>16</xdr:colOff>
                <xdr:row>151</xdr:row>
                <xdr:rowOff>7</xdr:rowOff>
              </xdr:from>
              <xdr:to>
                <xdr:col>6</xdr:col>
                <xdr:colOff>176</xdr:colOff>
                <xdr:row>163</xdr:row>
                <xdr:rowOff>36</xdr:rowOff>
              </xdr:to>
            </anchor>
          </commentPr>
        </mc:Choice>
        <mc:Fallback/>
      </mc:AlternateContent>
    </comment>
    <comment ref="C154" authorId="0">
      <text>
        <r>
          <rPr>
            <b val="true"/>
            <sz val="8"/>
            <color rgb="FF000000"/>
            <rFont val="Tahoma"/>
            <family val="0"/>
            <charset val="204"/>
          </rPr>
          <t xml:space="preserve">В фильме присутствует ненормативная лексика. 
Государственное пенитенциарное учреждение (читай - тюрьма) строгого режима Освальд среди тамошних арестантов называется коротко и звучно - ОЗ. И в этом сокращении налицо жесточайшая ирония, ибо ОЗ - это, как известно, ещё и волшебная страна, в которой находится Изумрудный город.
Но тюрьма и здесь не отстаёт! В тюрьме ОЗ есть экспериментальный блок, который как раз тоже называется Изумрудный город, или сокращённо - город И.
 </t>
        </r>
      </text>
      <mc:AlternateContent>
        <mc:Choice Requires="v2">
          <commentPr autoFill="true" autoScale="false" colHidden="false" locked="false" rowHidden="false" textHAlign="justify" textVAlign="top">
            <anchor moveWithCells="false" sizeWithCells="false">
              <xdr:from>
                <xdr:col>3</xdr:col>
                <xdr:colOff>16</xdr:colOff>
                <xdr:row>152</xdr:row>
                <xdr:rowOff>7</xdr:rowOff>
              </xdr:from>
              <xdr:to>
                <xdr:col>6</xdr:col>
                <xdr:colOff>176</xdr:colOff>
                <xdr:row>164</xdr:row>
                <xdr:rowOff>2</xdr:rowOff>
              </xdr:to>
            </anchor>
          </commentPr>
        </mc:Choice>
        <mc:Fallback/>
      </mc:AlternateContent>
    </comment>
    <comment ref="C159" authorId="0">
      <text>
        <r>
          <rPr>
            <b val="true"/>
            <sz val="8"/>
            <color rgb="FF000000"/>
            <rFont val="Tahoma"/>
            <family val="0"/>
            <charset val="204"/>
          </rPr>
          <t xml:space="preserve">Действие фильма происходит в 1917 году. В молодой республике Советов принимается декрет о границах и создании пограничной службы. Фильм рассказывает о борьбе первых советских пограничников с незаконным вывозом ценностей</t>
        </r>
      </text>
      <mc:AlternateContent>
        <mc:Choice Requires="v2">
          <commentPr autoFill="true" autoScale="false" colHidden="false" locked="false" rowHidden="false" textHAlign="justify" textVAlign="top">
            <anchor moveWithCells="false" sizeWithCells="false">
              <xdr:from>
                <xdr:col>3</xdr:col>
                <xdr:colOff>16</xdr:colOff>
                <xdr:row>157</xdr:row>
                <xdr:rowOff>24</xdr:rowOff>
              </xdr:from>
              <xdr:to>
                <xdr:col>6</xdr:col>
                <xdr:colOff>176</xdr:colOff>
                <xdr:row>167</xdr:row>
                <xdr:rowOff>2</xdr:rowOff>
              </xdr:to>
            </anchor>
          </commentPr>
        </mc:Choice>
        <mc:Fallback/>
      </mc:AlternateContent>
    </comment>
    <comment ref="C160" authorId="0">
      <text>
        <r>
          <rPr>
            <b val="true"/>
            <sz val="8"/>
            <color rgb="FF000000"/>
            <rFont val="Tahoma"/>
            <family val="0"/>
            <charset val="204"/>
          </rPr>
          <t xml:space="preserve">История 5 девушек из небольшого города, решившихся пятничным вечером покорить Лос-Анжелес...</t>
        </r>
      </text>
      <mc:AlternateContent>
        <mc:Choice Requires="v2">
          <commentPr autoFill="true" autoScale="false" colHidden="false" locked="false" rowHidden="false" textHAlign="justify" textVAlign="top">
            <anchor moveWithCells="false" sizeWithCells="false">
              <xdr:from>
                <xdr:col>3</xdr:col>
                <xdr:colOff>16</xdr:colOff>
                <xdr:row>158</xdr:row>
                <xdr:rowOff>7</xdr:rowOff>
              </xdr:from>
              <xdr:to>
                <xdr:col>6</xdr:col>
                <xdr:colOff>176</xdr:colOff>
                <xdr:row>167</xdr:row>
                <xdr:rowOff>19</xdr:rowOff>
              </xdr:to>
            </anchor>
          </commentPr>
        </mc:Choice>
        <mc:Fallback/>
      </mc:AlternateContent>
    </comment>
    <comment ref="C161" authorId="0">
      <text>
        <r>
          <rPr>
            <b val="true"/>
            <sz val="8"/>
            <color rgb="FF000000"/>
            <rFont val="Tahoma"/>
            <family val="0"/>
            <charset val="204"/>
          </rPr>
          <t xml:space="preserve">Марию преследуют загадочные видения. Не ведая о своей судьбе, девушка отправляется с подругами в древний городок, надеясь развеяться и забыть о своих страхах. Она не знает, что именно здесь 100 лет назад был казнен злодей Эль Чарро, которого отвергла юная дева, чей дух живет в Марии. 
  Голос проклятой любви уже пробудил кровожадного призрака, он восстал из праха, чтобы заключить Марию в свои объятия. Скоро острое мачете Эль Чарро устроит вакханалию смерти, обрушиваясь на каждого, кто встанет у него на пути. 
  Неужели Марии суждено стать невестой живого мертвеца, в чьей груди застыло черное сердце?! 
  Зловещий фильм ужасов Рича Рэгсдэйла («Нечто богатое и странное») снят в лучших традициях классических хитов Тоуба Хупера и безумных образов из картин Дэвида Линча. 
  Мрачная атмосфера жуткой древней легенды, таинственные персонажи и жестокая паранойя сделали этот изобретательный фильм достойным образцом жанра «хоррор».</t>
        </r>
      </text>
      <mc:AlternateContent>
        <mc:Choice Requires="v2">
          <commentPr autoFill="true" autoScale="false" colHidden="false" locked="false" rowHidden="false" textHAlign="justify" textVAlign="top">
            <anchor moveWithCells="false" sizeWithCells="false">
              <xdr:from>
                <xdr:col>3</xdr:col>
                <xdr:colOff>16</xdr:colOff>
                <xdr:row>159</xdr:row>
                <xdr:rowOff>7</xdr:rowOff>
              </xdr:from>
              <xdr:to>
                <xdr:col>6</xdr:col>
                <xdr:colOff>176</xdr:colOff>
                <xdr:row>168</xdr:row>
                <xdr:rowOff>2</xdr:rowOff>
              </xdr:to>
            </anchor>
          </commentPr>
        </mc:Choice>
        <mc:Fallback/>
      </mc:AlternateContent>
    </comment>
    <comment ref="C162" authorId="0">
      <text>
        <r>
          <rPr>
            <b val="true"/>
            <sz val="8"/>
            <color rgb="FF000000"/>
            <rFont val="Tahoma"/>
            <family val="0"/>
            <charset val="204"/>
          </rPr>
          <t xml:space="preserve">Новый 3D-мультфильм от создателей "Ледникового Периода". На этот раз действие разворачивается в мире, населенным роботами, для озвучания которых приглашены, как это сейчас принято, исключительно звезды первой величины - Эван МакГрегор, Холли Берри, Грег Киннир и другие
</t>
        </r>
      </text>
      <mc:AlternateContent>
        <mc:Choice Requires="v2">
          <commentPr autoFill="true" autoScale="false" colHidden="false" locked="false" rowHidden="false" textHAlign="justify" textVAlign="top">
            <anchor moveWithCells="false" sizeWithCells="false">
              <xdr:from>
                <xdr:col>3</xdr:col>
                <xdr:colOff>16</xdr:colOff>
                <xdr:row>160</xdr:row>
                <xdr:rowOff>7</xdr:rowOff>
              </xdr:from>
              <xdr:to>
                <xdr:col>6</xdr:col>
                <xdr:colOff>176</xdr:colOff>
                <xdr:row>168</xdr:row>
                <xdr:rowOff>19</xdr:rowOff>
              </xdr:to>
            </anchor>
          </commentPr>
        </mc:Choice>
        <mc:Fallback/>
      </mc:AlternateContent>
    </comment>
    <comment ref="C170" authorId="0">
      <text>
        <r>
          <rPr>
            <b val="true"/>
            <sz val="8"/>
            <color rgb="FF000000"/>
            <rFont val="Tahoma"/>
            <family val="0"/>
            <charset val="204"/>
          </rPr>
          <t xml:space="preserve">   Вопрос "Чего хотят женщины?" в той или иной степени заботит каждого мужчину на Земле. В своё время найти на него ответ пытался и доктор Фрэйд. 
  В качестве "пациентки" была выбрана Мария Бонапарт, принцесса Греции и Дании, наследница Наполеона. Однако вскоре началась Вторая мировая война. 
 Гонения на евреев не обошли стороной и известного психолога. Пытаясь помочь Фрэйду покинуть Европу, Мария попадает под пристальное наблюдение Гестапо. С этого момента началась новая жизнь Марии - жизнь между страхом и надеждой… 
</t>
        </r>
      </text>
      <mc:AlternateContent>
        <mc:Choice Requires="v2">
          <commentPr autoFill="true" autoScale="false" colHidden="false" locked="false" rowHidden="false" textHAlign="justify" textVAlign="top">
            <anchor moveWithCells="false" sizeWithCells="false">
              <xdr:from>
                <xdr:col>3</xdr:col>
                <xdr:colOff>16</xdr:colOff>
                <xdr:row>168</xdr:row>
                <xdr:rowOff>24</xdr:rowOff>
              </xdr:from>
              <xdr:to>
                <xdr:col>6</xdr:col>
                <xdr:colOff>176</xdr:colOff>
                <xdr:row>181</xdr:row>
                <xdr:rowOff>2</xdr:rowOff>
              </xdr:to>
            </anchor>
          </commentPr>
        </mc:Choice>
        <mc:Fallback/>
      </mc:AlternateContent>
    </comment>
    <comment ref="C171" authorId="0">
      <text>
        <r>
          <rPr>
            <b val="true"/>
            <sz val="8"/>
            <color rgb="FF000000"/>
            <rFont val="Tahoma"/>
            <family val="0"/>
            <charset val="204"/>
          </rPr>
          <t xml:space="preserve">Трое друзей-неудачников задолжали крупную сумму. Счетчик тикает, а в карманах пусто. Последнее имущество - гончего пса - и того пришлось продать цыганам. Спасибо, что не съели. Однако судьба дает им единственный шанс. Они узнают, что их пес - фаворит собачьих бегов. Все, что нужно - вернуть бобика, сделать крупную ставку, и дело в шляпе! Друзья сорвали банк, но их безумные приключения только начинаются. Ведь за ними пустились в погоню и обворованные ими цыгане, и разъяренный букмекер. Ну что за собачья жизнь! Добегут ли они до финиша?</t>
        </r>
      </text>
      <mc:AlternateContent>
        <mc:Choice Requires="v2">
          <commentPr autoFill="true" autoScale="false" colHidden="false" locked="false" rowHidden="false" textHAlign="justify" textVAlign="top">
            <anchor moveWithCells="false" sizeWithCells="false">
              <xdr:from>
                <xdr:col>3</xdr:col>
                <xdr:colOff>16</xdr:colOff>
                <xdr:row>169</xdr:row>
                <xdr:rowOff>7</xdr:rowOff>
              </xdr:from>
              <xdr:to>
                <xdr:col>6</xdr:col>
                <xdr:colOff>176</xdr:colOff>
                <xdr:row>182</xdr:row>
                <xdr:rowOff>2</xdr:rowOff>
              </xdr:to>
            </anchor>
          </commentPr>
        </mc:Choice>
        <mc:Fallback/>
      </mc:AlternateContent>
    </comment>
    <comment ref="C172" authorId="0">
      <text>
        <r>
          <rPr>
            <b val="true"/>
            <sz val="8"/>
            <color rgb="FF000000"/>
            <rFont val="Tahoma"/>
            <family val="0"/>
            <charset val="204"/>
          </rPr>
          <t xml:space="preserve">В футуристическом городе Скамбовилле, среди огромных небоскребов и гигантских информационных видео дисплеев, расположился крохотный домик-мастерская с маленьким садиком, в котором живет и создает удивительные механизмы мастер Джузеппе. Он всю жизнь мечтал о сыне и вот его мечта практически сбывается... </t>
        </r>
      </text>
      <mc:AlternateContent>
        <mc:Choice Requires="v2">
          <commentPr autoFill="true" autoScale="false" colHidden="false" locked="false" rowHidden="false" textHAlign="justify" textVAlign="top">
            <anchor moveWithCells="false" sizeWithCells="false">
              <xdr:from>
                <xdr:col>3</xdr:col>
                <xdr:colOff>16</xdr:colOff>
                <xdr:row>170</xdr:row>
                <xdr:rowOff>7</xdr:rowOff>
              </xdr:from>
              <xdr:to>
                <xdr:col>6</xdr:col>
                <xdr:colOff>176</xdr:colOff>
                <xdr:row>183</xdr:row>
                <xdr:rowOff>2</xdr:rowOff>
              </xdr:to>
            </anchor>
          </commentPr>
        </mc:Choice>
        <mc:Fallback/>
      </mc:AlternateContent>
    </comment>
    <comment ref="C173" authorId="0">
      <text>
        <r>
          <rPr>
            <b val="true"/>
            <sz val="8"/>
            <color rgb="FF000000"/>
            <rFont val="Tahoma"/>
            <family val="0"/>
            <charset val="204"/>
          </rPr>
          <t xml:space="preserve">Может ли человек совладать со стихией? Решив прокатиться по лесу на мотоциклах, четверо молодых людей и не подозревали, что скоро на пути их встанет стена огня, а некогда райский уголок превратится в адский лабиринт, выбраться из которого смогут далеко не все. Вывести группу из пылающего леса берётся Джейк - сотрудник местного отряда спасателей. Однако вскоре он замечает, что пожар имеет странную, хитроумную систему, не
свойственную природным катаклизмам, и выдвигает предположение, что в деле замешан поджигатель. Сумеет ли горстка людей выиграть в ожесточённой схватке с болезненно-изощрённым умом маньяка? 
</t>
        </r>
      </text>
      <mc:AlternateContent>
        <mc:Choice Requires="v2">
          <commentPr autoFill="true" autoScale="false" colHidden="false" locked="false" rowHidden="false" textHAlign="justify" textVAlign="top">
            <anchor moveWithCells="false" sizeWithCells="false">
              <xdr:from>
                <xdr:col>3</xdr:col>
                <xdr:colOff>16</xdr:colOff>
                <xdr:row>171</xdr:row>
                <xdr:rowOff>7</xdr:rowOff>
              </xdr:from>
              <xdr:to>
                <xdr:col>6</xdr:col>
                <xdr:colOff>176</xdr:colOff>
                <xdr:row>184</xdr:row>
                <xdr:rowOff>2</xdr:rowOff>
              </xdr:to>
            </anchor>
          </commentPr>
        </mc:Choice>
        <mc:Fallback/>
      </mc:AlternateContent>
    </comment>
    <comment ref="C174" authorId="0">
      <text>
        <r>
          <rPr>
            <b val="true"/>
            <sz val="8"/>
            <color rgb="FF000000"/>
            <rFont val="Tahoma"/>
            <family val="0"/>
            <charset val="204"/>
          </rPr>
          <t xml:space="preserve">Сюжет фильма расскажет о 13-летнем парнишке - его сыграет Дэрил Сабарра (Daryl Sabarra) - который отчаянно пытается наладить напряженные отношения между отцом (Пайвен) и дедом (Маршалл). Джертс сыграет маму пацана, Робертс - бабушку, а Ханне досталась роль новой подружки деда. Съемки должны стартовать уже на текущей неделе. </t>
        </r>
      </text>
      <mc:AlternateContent>
        <mc:Choice Requires="v2">
          <commentPr autoFill="true" autoScale="false" colHidden="false" locked="false" rowHidden="false" textHAlign="justify" textVAlign="top">
            <anchor moveWithCells="false" sizeWithCells="false">
              <xdr:from>
                <xdr:col>3</xdr:col>
                <xdr:colOff>16</xdr:colOff>
                <xdr:row>172</xdr:row>
                <xdr:rowOff>7</xdr:rowOff>
              </xdr:from>
              <xdr:to>
                <xdr:col>6</xdr:col>
                <xdr:colOff>176</xdr:colOff>
                <xdr:row>185</xdr:row>
                <xdr:rowOff>2</xdr:rowOff>
              </xdr:to>
            </anchor>
          </commentPr>
        </mc:Choice>
        <mc:Fallback/>
      </mc:AlternateContent>
    </comment>
    <comment ref="C175" authorId="0">
      <text>
        <r>
          <rPr>
            <b val="true"/>
            <sz val="8"/>
            <color rgb="FF000000"/>
            <rFont val="Tahoma"/>
            <family val="0"/>
            <charset val="204"/>
          </rPr>
          <t xml:space="preserve">Американец Том Уоршоу уже тридцать лет обитает в Париже и никто не знает, что когда-то он был совсем
другим человеком и жил совсем другой жизнью. Сегодня особенный день - сыну Тома исполняется 13 лет, и отец приготовил ему особенный подарок. 
  Том поведает ему удивительную историю, которая случилась с ним, когда он 13-летним пацаном жил в Нью-Йорке и мечтал о будущем. Он раскроет ему секрет своей жизни, чтобы еще раз пережить свое прошлое, которое стоило ему слишком дорого… 
</t>
        </r>
      </text>
      <mc:AlternateContent>
        <mc:Choice Requires="v2">
          <commentPr autoFill="true" autoScale="false" colHidden="false" locked="false" rowHidden="false" textHAlign="justify" textVAlign="top">
            <anchor moveWithCells="false" sizeWithCells="false">
              <xdr:from>
                <xdr:col>3</xdr:col>
                <xdr:colOff>16</xdr:colOff>
                <xdr:row>173</xdr:row>
                <xdr:rowOff>7</xdr:rowOff>
              </xdr:from>
              <xdr:to>
                <xdr:col>6</xdr:col>
                <xdr:colOff>176</xdr:colOff>
                <xdr:row>186</xdr:row>
                <xdr:rowOff>2</xdr:rowOff>
              </xdr:to>
            </anchor>
          </commentPr>
        </mc:Choice>
        <mc:Fallback/>
      </mc:AlternateContent>
    </comment>
    <comment ref="C176" authorId="0">
      <text>
        <r>
          <rPr>
            <b val="true"/>
            <sz val="8"/>
            <color rgb="FF000000"/>
            <rFont val="Tahoma"/>
            <family val="0"/>
            <charset val="204"/>
          </rPr>
          <t xml:space="preserve">Фильм расскажет историю четырех женщин, чьи жизни круто меняются после прибытия в их городок роковой Итальянки (Брук), которая открывает там школу обольщения.</t>
        </r>
      </text>
      <mc:AlternateContent>
        <mc:Choice Requires="v2">
          <commentPr autoFill="true" autoScale="false" colHidden="false" locked="false" rowHidden="false" textHAlign="justify" textVAlign="top">
            <anchor moveWithCells="false" sizeWithCells="false">
              <xdr:from>
                <xdr:col>3</xdr:col>
                <xdr:colOff>16</xdr:colOff>
                <xdr:row>174</xdr:row>
                <xdr:rowOff>7</xdr:rowOff>
              </xdr:from>
              <xdr:to>
                <xdr:col>6</xdr:col>
                <xdr:colOff>176</xdr:colOff>
                <xdr:row>187</xdr:row>
                <xdr:rowOff>2</xdr:rowOff>
              </xdr:to>
            </anchor>
          </commentPr>
        </mc:Choice>
        <mc:Fallback/>
      </mc:AlternateContent>
    </comment>
    <comment ref="C186" authorId="0">
      <text>
        <r>
          <rPr>
            <b val="true"/>
            <sz val="8"/>
            <color rgb="FF000000"/>
            <rFont val="Tahoma"/>
            <family val="0"/>
            <charset val="204"/>
          </rPr>
          <t xml:space="preserve">Их было трое друзей, и они принадлежали к элите спец. служб Советского Союза. После выполнения боевого задания накануне распада СССР, судьба разбросала их в разные стороны. Георгию приходиться скрываться, инсценировав свою смерть, а Валентин и Владимир занимаются бизнесом, не стесняясь в выборе средств для решения своих задач. Получив от доверенного человека известие о том, что умерла его бывшая жена, Георгий решает приехать на похороны. На кладбище он знакомится с семьей своего сына. Пытается наладить с ним отношения, которые разладились после развода, но тщетно. Георгий отправляется гулять по городу. К сожалению,
его помощь вскоре понадобилась.
</t>
        </r>
      </text>
      <mc:AlternateContent>
        <mc:Choice Requires="v2">
          <commentPr autoFill="true" autoScale="false" colHidden="false" locked="false" rowHidden="false" textHAlign="justify" textVAlign="top">
            <anchor moveWithCells="false" sizeWithCells="false">
              <xdr:from>
                <xdr:col>3</xdr:col>
                <xdr:colOff>16</xdr:colOff>
                <xdr:row>184</xdr:row>
                <xdr:rowOff>7</xdr:rowOff>
              </xdr:from>
              <xdr:to>
                <xdr:col>6</xdr:col>
                <xdr:colOff>176</xdr:colOff>
                <xdr:row>197</xdr:row>
                <xdr:rowOff>19</xdr:rowOff>
              </xdr:to>
            </anchor>
          </commentPr>
        </mc:Choice>
        <mc:Fallback/>
      </mc:AlternateContent>
    </comment>
    <comment ref="C187" authorId="0">
      <text>
        <r>
          <rPr>
            <b val="true"/>
            <sz val="8"/>
            <color rgb="FF000000"/>
            <rFont val="Tahoma"/>
            <family val="0"/>
            <charset val="204"/>
          </rPr>
          <t xml:space="preserve">Парижский нотариус поручает знаменитому детективу и любимцу женщин Джеку Палмеру разыскать на Корсике своего пропавшего клиента, месье Леони. Приехав на Остров красоты, детектив Палмер быстро превращается из восторженного туриста в решительного бойца, а с виду легкая развлекательная поездка оборачивается рискованной шпионской миссией. На фоне фантастических корсиканских пейзажей Палмер попадает из одной передряги в другую, ведь раскусить жителей этого дерзкого и прекрасного острова, родины великого Наполеона Бонапарта, не так-то просто!</t>
        </r>
      </text>
      <mc:AlternateContent>
        <mc:Choice Requires="v2">
          <commentPr autoFill="true" autoScale="false" colHidden="false" locked="false" rowHidden="false" textHAlign="justify" textVAlign="top">
            <anchor moveWithCells="false" sizeWithCells="false">
              <xdr:from>
                <xdr:col>3</xdr:col>
                <xdr:colOff>16</xdr:colOff>
                <xdr:row>185</xdr:row>
                <xdr:rowOff>7</xdr:rowOff>
              </xdr:from>
              <xdr:to>
                <xdr:col>6</xdr:col>
                <xdr:colOff>176</xdr:colOff>
                <xdr:row>198</xdr:row>
                <xdr:rowOff>2</xdr:rowOff>
              </xdr:to>
            </anchor>
          </commentPr>
        </mc:Choice>
        <mc:Fallback/>
      </mc:AlternateContent>
    </comment>
    <comment ref="C188" authorId="0">
      <text>
        <r>
          <rPr>
            <b val="true"/>
            <sz val="8"/>
            <color rgb="FF000000"/>
            <rFont val="Tahoma"/>
            <family val="0"/>
            <charset val="204"/>
          </rPr>
          <t xml:space="preserve">История 2-х детективов будущего - Майкла Келли и Джен Сикорски. Бывшие полицеские борются с различными андроидами - Нейро-некромантом и Афиной, которые могут становиться невидимыми. И в процессе этого триллера Джейн обнаруживает, что она тоже андроид...</t>
        </r>
      </text>
      <mc:AlternateContent>
        <mc:Choice Requires="v2">
          <commentPr autoFill="true" autoScale="false" colHidden="false" locked="false" rowHidden="false" textHAlign="justify" textVAlign="top">
            <anchor moveWithCells="false" sizeWithCells="false">
              <xdr:from>
                <xdr:col>3</xdr:col>
                <xdr:colOff>16</xdr:colOff>
                <xdr:row>186</xdr:row>
                <xdr:rowOff>7</xdr:rowOff>
              </xdr:from>
              <xdr:to>
                <xdr:col>6</xdr:col>
                <xdr:colOff>176</xdr:colOff>
                <xdr:row>199</xdr:row>
                <xdr:rowOff>2</xdr:rowOff>
              </xdr:to>
            </anchor>
          </commentPr>
        </mc:Choice>
        <mc:Fallback/>
      </mc:AlternateContent>
    </comment>
    <comment ref="C190" authorId="0">
      <text>
        <r>
          <rPr>
            <b val="true"/>
            <sz val="8"/>
            <color rgb="FF000000"/>
            <rFont val="Tahoma"/>
            <family val="0"/>
            <charset val="204"/>
          </rPr>
          <t xml:space="preserve"> Фильм рассказывает историю любви армянского врача (Микаэл Джанибекян) и москвички Лены (Эльвира Болгова), родители которых не согласны с выбором детей и решают подыскать им более подходящие партии. На помощь родителям и детям приходят многочисленные родственники и знакомые, каждый из которых имеет свой опыт романтических отношений
</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6</xdr:col>
                <xdr:colOff>176</xdr:colOff>
                <xdr:row>201</xdr:row>
                <xdr:rowOff>2</xdr:rowOff>
              </xdr:to>
            </anchor>
          </commentPr>
        </mc:Choice>
        <mc:Fallback/>
      </mc:AlternateContent>
    </comment>
    <comment ref="C191" authorId="0">
      <text>
        <r>
          <rPr>
            <b val="true"/>
            <sz val="8"/>
            <color rgb="FF000000"/>
            <rFont val="Tahoma"/>
            <family val="0"/>
            <charset val="204"/>
          </rPr>
          <t xml:space="preserve">Они - маленькая группа неудавшихся грабителей. Они всегда попадают в самые непредсказуемые и нелепые истории. Они решили ограбить банк! Впервые решились на большое ограбление, и вот: сигнализация, которая не должна была работать - неожиданно срабатывает...
</t>
        </r>
      </text>
      <mc:AlternateContent>
        <mc:Choice Requires="v2">
          <commentPr autoFill="true" autoScale="false" colHidden="false" locked="false" rowHidden="false" textHAlign="justify" textVAlign="top">
            <anchor moveWithCells="false" sizeWithCells="false">
              <xdr:from>
                <xdr:col>3</xdr:col>
                <xdr:colOff>16</xdr:colOff>
                <xdr:row>189</xdr:row>
                <xdr:rowOff>7</xdr:rowOff>
              </xdr:from>
              <xdr:to>
                <xdr:col>6</xdr:col>
                <xdr:colOff>176</xdr:colOff>
                <xdr:row>202</xdr:row>
                <xdr:rowOff>2</xdr:rowOff>
              </xdr:to>
            </anchor>
          </commentPr>
        </mc:Choice>
        <mc:Fallback/>
      </mc:AlternateContent>
    </comment>
    <comment ref="C199" authorId="0">
      <text>
        <r>
          <rPr>
            <b val="true"/>
            <sz val="8"/>
            <color rgb="FF000000"/>
            <rFont val="Tahoma"/>
            <family val="0"/>
            <charset val="204"/>
          </rPr>
          <t xml:space="preserve">Одинокая девушка имеет страстное желание отомстить своему бывшему "бойфренду", и для этого она берет напрокат мужчину-кавалера, чтобы показаться с ним на свадьбе сестры и своего экс-возлюбленного. Ее план — попытаться обмануть своего бывшего жениха, который бросил ее 2 года назад и доказать, что это она бросила его</t>
        </r>
      </text>
      <mc:AlternateContent>
        <mc:Choice Requires="v2">
          <commentPr autoFill="true" autoScale="false" colHidden="false" locked="false" rowHidden="false" textHAlign="justify" textVAlign="top">
            <anchor moveWithCells="false" sizeWithCells="false">
              <xdr:from>
                <xdr:col>3</xdr:col>
                <xdr:colOff>16</xdr:colOff>
                <xdr:row>197</xdr:row>
                <xdr:rowOff>24</xdr:rowOff>
              </xdr:from>
              <xdr:to>
                <xdr:col>6</xdr:col>
                <xdr:colOff>176</xdr:colOff>
                <xdr:row>210</xdr:row>
                <xdr:rowOff>2</xdr:rowOff>
              </xdr:to>
            </anchor>
          </commentPr>
        </mc:Choice>
        <mc:Fallback/>
      </mc:AlternateContent>
    </comment>
    <comment ref="C200" authorId="0">
      <text>
        <r>
          <rPr>
            <b val="true"/>
            <sz val="8"/>
            <color rgb="FF000000"/>
            <rFont val="Tahoma"/>
            <family val="0"/>
            <charset val="204"/>
          </rPr>
          <t xml:space="preserve">Андрей Калинин сдает вступительные экзамены в театральный институт. Таланта у него маловато, но зато есть бездна обаяния. К тому же он влюбляется в одного из экзаменаторов - Елизавету Каминскую - актрису, поразившую его воображение еще в детстве. Лиза одинока и неизлечимо больна. 
История их отношений трагически обрывается через три года, но Андрею за это время удалось научиться любить и дарить счастье...
</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76</xdr:colOff>
                <xdr:row>210</xdr:row>
                <xdr:rowOff>19</xdr:rowOff>
              </xdr:to>
            </anchor>
          </commentPr>
        </mc:Choice>
        <mc:Fallback/>
      </mc:AlternateContent>
    </comment>
    <comment ref="C201" authorId="0">
      <text>
        <r>
          <rPr>
            <b val="true"/>
            <sz val="8"/>
            <color rgb="FF000000"/>
            <rFont val="Tahoma"/>
            <family val="0"/>
            <charset val="204"/>
          </rPr>
          <t xml:space="preserve">Когда у сочинителя мистических триллеров Марти Стиллуотера (Стивен Болдуин, `Беглецы`, `Подозрительные лица`) появился на свет клон по имени Элфи с такой же внешностью и душой убийцы, Марти ощутил необъяснимый ужас. Встретившись через семь лет лицом к лицу со своим двойником, собравшимся отнять у него жизнь и саму личность, он понял, что все его страхи были более чем обоснованы. Элфи практически неуязвим, способен быстро залечивать раны, владеет телепатией и убивает без рассуждений. Когда ему попадается на глаза журнал с фотографией знаменитого писателя Стиллуотера с женой и детьми, всегда покорный своим хозяевам Элфи выходит из повиновения. Любой ценой он намерен вернуть себе семью, которую считает своей собственностью...</t>
        </r>
      </text>
      <mc:AlternateContent>
        <mc:Choice Requires="v2">
          <commentPr autoFill="true" autoScale="false" colHidden="false" locked="false" rowHidden="false" textHAlign="justify" textVAlign="top">
            <anchor moveWithCells="false" sizeWithCells="false">
              <xdr:from>
                <xdr:col>3</xdr:col>
                <xdr:colOff>16</xdr:colOff>
                <xdr:row>199</xdr:row>
                <xdr:rowOff>7</xdr:rowOff>
              </xdr:from>
              <xdr:to>
                <xdr:col>6</xdr:col>
                <xdr:colOff>176</xdr:colOff>
                <xdr:row>211</xdr:row>
                <xdr:rowOff>2</xdr:rowOff>
              </xdr:to>
            </anchor>
          </commentPr>
        </mc:Choice>
        <mc:Fallback/>
      </mc:AlternateContent>
    </comment>
    <comment ref="C202" authorId="0">
      <text>
        <r>
          <rPr>
            <b val="true"/>
            <sz val="8"/>
            <color rgb="FF000000"/>
            <rFont val="Tahoma"/>
            <family val="0"/>
            <charset val="204"/>
          </rPr>
          <t xml:space="preserve">Фабула: По Лос-Анджелесу разгуливает оборотень.Искалеченные свирепой тварью люди понимают, что единственный способ спастись – это убить его. Классический фильм ужасов от создателей "Крика".</t>
        </r>
      </text>
      <mc:AlternateContent>
        <mc:Choice Requires="v2">
          <commentPr autoFill="true" autoScale="false" colHidden="false" locked="false" rowHidden="false" textHAlign="justify" textVAlign="top">
            <anchor moveWithCells="false" sizeWithCells="false">
              <xdr:from>
                <xdr:col>3</xdr:col>
                <xdr:colOff>16</xdr:colOff>
                <xdr:row>200</xdr:row>
                <xdr:rowOff>7</xdr:rowOff>
              </xdr:from>
              <xdr:to>
                <xdr:col>6</xdr:col>
                <xdr:colOff>176</xdr:colOff>
                <xdr:row>211</xdr:row>
                <xdr:rowOff>19</xdr:rowOff>
              </xdr:to>
            </anchor>
          </commentPr>
        </mc:Choice>
        <mc:Fallback/>
      </mc:AlternateContent>
    </comment>
    <comment ref="C203" authorId="0">
      <text>
        <r>
          <rPr>
            <b val="true"/>
            <sz val="8"/>
            <color rgb="FF000000"/>
            <rFont val="Tahoma"/>
            <family val="0"/>
            <charset val="204"/>
          </rPr>
          <t xml:space="preserve">  В небольшом провинциальном городе Тиходонске живет бывший пациент дома умалишенных Сергей Лапин. Он производит впечатление тихого и скромного человека. Однако местные жители знают, что странный мужчина, живущий с рыночной торговкой в состоянии какого-то полузабытья, на самом деле не так прост, как кажется. Сергей очень силен и вспыльчив, причем эта ярость  неподконтрольна его сознанию. Объяснений его знаниям, связанным с работой теле- и видеоаппаратуры, тоже нет. Впрочем, это никому и не интересно. Жизнь Сергея круто меняется после того, как его сбивает автомобиль руководителя технической службы местного банка.
Пообщавшись с пострадавшим, сотрудники банка приходят к выводу, что он может им пригодится, поскольку знаком с новейшими охранными системами. Сергея приглашают на работу. Получив первый аванс, он отправляется в дорогой магазин, где одевается с лоском, навсегда избавившись от лохмотьев, в которых ходил до этого. Сергей
преображается на глазах у изумленных работодателей, он поражает их своими познаниями в гастрономии. Будучи умными людьми, руководители банка тестируют Сергея, пытаясь понять, какие скрытые резервы таит в себе этот человек. Однако Сергей не помнит ничего, что могло бы пролить свет на его загадочное прошлое. Но есть те, кто осознает, какую опасность может представлять собой Сергей. И они начинают охотиться на него. Тогда Лапин
решает обрести свое забытое "я"…
</t>
        </r>
      </text>
      <mc:AlternateContent>
        <mc:Choice Requires="v2">
          <commentPr autoFill="true" autoScale="false" colHidden="false" locked="false" rowHidden="false" textHAlign="justify" textVAlign="top">
            <anchor moveWithCells="false" sizeWithCells="false">
              <xdr:from>
                <xdr:col>3</xdr:col>
                <xdr:colOff>16</xdr:colOff>
                <xdr:row>201</xdr:row>
                <xdr:rowOff>7</xdr:rowOff>
              </xdr:from>
              <xdr:to>
                <xdr:col>6</xdr:col>
                <xdr:colOff>176</xdr:colOff>
                <xdr:row>212</xdr:row>
                <xdr:rowOff>2</xdr:rowOff>
              </xdr:to>
            </anchor>
          </commentPr>
        </mc:Choice>
        <mc:Fallback/>
      </mc:AlternateContent>
    </comment>
    <comment ref="C204" authorId="0">
      <text>
        <r>
          <rPr>
            <b val="true"/>
            <sz val="8"/>
            <color rgb="FF000000"/>
            <rFont val="Tahoma"/>
            <family val="0"/>
            <charset val="204"/>
          </rPr>
          <t xml:space="preserve">Экранизация одноименной детской книги Криса Ван Олсбурга о необыкновенном путешествии маленького мальчика на волшебном поезде "Полярный экспресс" на северный полюс к Санта-Клаусу в канун Рождества.</t>
        </r>
      </text>
      <mc:AlternateContent>
        <mc:Choice Requires="v2">
          <commentPr autoFill="true" autoScale="false" colHidden="false" locked="false" rowHidden="false" textHAlign="justify" textVAlign="top">
            <anchor moveWithCells="false" sizeWithCells="false">
              <xdr:from>
                <xdr:col>3</xdr:col>
                <xdr:colOff>16</xdr:colOff>
                <xdr:row>202</xdr:row>
                <xdr:rowOff>7</xdr:rowOff>
              </xdr:from>
              <xdr:to>
                <xdr:col>6</xdr:col>
                <xdr:colOff>176</xdr:colOff>
                <xdr:row>212</xdr:row>
                <xdr:rowOff>19</xdr:rowOff>
              </xdr:to>
            </anchor>
          </commentPr>
        </mc:Choice>
        <mc:Fallback/>
      </mc:AlternateContent>
    </comment>
    <comment ref="C205" authorId="0">
      <text>
        <r>
          <rPr>
            <b val="true"/>
            <sz val="8"/>
            <color rgb="FF000000"/>
            <rFont val="Tahoma"/>
            <family val="0"/>
            <charset val="204"/>
          </rPr>
          <t xml:space="preserve">Приготовьтесь испытать самое романтическое из всех чувств вместе со своими любимыми диснеевскими персонажами! Микки и Минни, Дональд и Дейзи, Пингвины Питер и Полли, а также другие звездные парочки в коллекции историй о любви и дружбе. Щенячья Любовь, Горячее Сердце Плуто, Жила-Была Сюзи и другие трогательные истории этой коллекции навсегда наполнят ваше сердце любовью и нежностью!
Также на диске : Игра "Найди подружку Микки" </t>
        </r>
      </text>
      <mc:AlternateContent>
        <mc:Choice Requires="v2">
          <commentPr autoFill="true" autoScale="false" colHidden="false" locked="false" rowHidden="false" textHAlign="justify" textVAlign="top">
            <anchor moveWithCells="false" sizeWithCells="false">
              <xdr:from>
                <xdr:col>3</xdr:col>
                <xdr:colOff>16</xdr:colOff>
                <xdr:row>203</xdr:row>
                <xdr:rowOff>7</xdr:rowOff>
              </xdr:from>
              <xdr:to>
                <xdr:col>6</xdr:col>
                <xdr:colOff>176</xdr:colOff>
                <xdr:row>213</xdr:row>
                <xdr:rowOff>2</xdr:rowOff>
              </xdr:to>
            </anchor>
          </commentPr>
        </mc:Choice>
        <mc:Fallback/>
      </mc:AlternateContent>
    </comment>
    <comment ref="C206" authorId="0">
      <text>
        <r>
          <rPr>
            <b val="true"/>
            <sz val="8"/>
            <color rgb="FF000000"/>
            <rFont val="Tahoma"/>
            <family val="0"/>
            <charset val="204"/>
          </rPr>
          <t xml:space="preserve">Тессеракт - это гиперкуб; тело, имеющее четыре измерения, подобно тому, как куб имеет три, а квадрат - два. Кино снято в пугающе натуралистичной манере. Трущобы Бангкока - убогие, грязнейшие, забытые не только богом, но и бесами; три человеческие судьбы, сталкивающиеся исключительно благодаря случайному стечению
обстоятельств, и насмерть сминающие друг друга. Нудные перестрелки, опиум килограммами, удушающая жара; щербатые лица; пот, струящийся изо всех пор и пропитывающий не только одежду, но и воздух; вялые толчки последних струек крови из простреленного бока и веселый, бурлящий ручеек крови из простреленной головы - единственные яркие пятна в линялой, ободранной действительности. 
</t>
        </r>
      </text>
      <mc:AlternateContent>
        <mc:Choice Requires="v2">
          <commentPr autoFill="true" autoScale="false" colHidden="false" locked="false" rowHidden="false" textHAlign="justify" textVAlign="top">
            <anchor moveWithCells="false" sizeWithCells="false">
              <xdr:from>
                <xdr:col>3</xdr:col>
                <xdr:colOff>16</xdr:colOff>
                <xdr:row>204</xdr:row>
                <xdr:rowOff>7</xdr:rowOff>
              </xdr:from>
              <xdr:to>
                <xdr:col>6</xdr:col>
                <xdr:colOff>176</xdr:colOff>
                <xdr:row>213</xdr:row>
                <xdr:rowOff>19</xdr:rowOff>
              </xdr:to>
            </anchor>
          </commentPr>
        </mc:Choice>
        <mc:Fallback/>
      </mc:AlternateContent>
    </comment>
    <comment ref="C225" authorId="0">
      <text>
        <r>
          <rPr>
            <b val="true"/>
            <sz val="8"/>
            <color rgb="FF000000"/>
            <rFont val="Tahoma"/>
            <family val="0"/>
            <charset val="204"/>
          </rPr>
          <t xml:space="preserve">Криминальная мелодрама, охватывающая 25 лет жизни страны, с 70-х годов до наших дней. На почве ревности санитарка роддома забирает ребенка из родившейся тройни, заменяя его чужим младенцем. Это преступление, которое тянет за собой целую цепь других...
</t>
        </r>
      </text>
      <mc:AlternateContent>
        <mc:Choice Requires="v2">
          <commentPr autoFill="true" autoScale="false" colHidden="false" locked="false" rowHidden="false" textHAlign="justify" textVAlign="top">
            <anchor moveWithCells="false" sizeWithCells="false">
              <xdr:from>
                <xdr:col>3</xdr:col>
                <xdr:colOff>16</xdr:colOff>
                <xdr:row>223</xdr:row>
                <xdr:rowOff>24</xdr:rowOff>
              </xdr:from>
              <xdr:to>
                <xdr:col>6</xdr:col>
                <xdr:colOff>176</xdr:colOff>
                <xdr:row>239</xdr:row>
                <xdr:rowOff>2</xdr:rowOff>
              </xdr:to>
            </anchor>
          </commentPr>
        </mc:Choice>
        <mc:Fallback/>
      </mc:AlternateContent>
    </comment>
    <comment ref="C226" authorId="0">
      <text>
        <r>
          <rPr>
            <b val="true"/>
            <sz val="8"/>
            <color rgb="FF000000"/>
            <rFont val="Tahoma"/>
            <family val="0"/>
            <charset val="204"/>
          </rPr>
          <t xml:space="preserve">Дерзкое преступление совершается тем же способом, какои план описан в новой, еще не опубликованой повести известного писателя. У следователя возникает подозрение, что столь искусное преступление мог совершить скорее всего тот, кто его придумал. В результате, главный подозреваемый - сам писатель... Он мог бы оправдаться, но связан по рукам и ногам тайной создания своей повести. 
</t>
        </r>
      </text>
      <mc:AlternateContent>
        <mc:Choice Requires="v2">
          <commentPr autoFill="true" autoScale="false" colHidden="false" locked="false" rowHidden="false" textHAlign="justify" textVAlign="top">
            <anchor moveWithCells="false" sizeWithCells="false">
              <xdr:from>
                <xdr:col>3</xdr:col>
                <xdr:colOff>16</xdr:colOff>
                <xdr:row>224</xdr:row>
                <xdr:rowOff>7</xdr:rowOff>
              </xdr:from>
              <xdr:to>
                <xdr:col>6</xdr:col>
                <xdr:colOff>176</xdr:colOff>
                <xdr:row>240</xdr:row>
                <xdr:rowOff>2</xdr:rowOff>
              </xdr:to>
            </anchor>
          </commentPr>
        </mc:Choice>
        <mc:Fallback/>
      </mc:AlternateContent>
    </comment>
    <comment ref="C227" authorId="0">
      <text>
        <r>
          <rPr>
            <b val="true"/>
            <sz val="8"/>
            <color rgb="FF000000"/>
            <rFont val="Tahoma"/>
            <family val="0"/>
            <charset val="204"/>
          </rPr>
          <t xml:space="preserve">каждый имеет свой номер......</t>
        </r>
      </text>
      <mc:AlternateContent>
        <mc:Choice Requires="v2">
          <commentPr autoFill="true" autoScale="false" colHidden="false" locked="false" rowHidden="false" textHAlign="justify" textVAlign="top">
            <anchor moveWithCells="false" sizeWithCells="false">
              <xdr:from>
                <xdr:col>3</xdr:col>
                <xdr:colOff>16</xdr:colOff>
                <xdr:row>225</xdr:row>
                <xdr:rowOff>7</xdr:rowOff>
              </xdr:from>
              <xdr:to>
                <xdr:col>6</xdr:col>
                <xdr:colOff>176</xdr:colOff>
                <xdr:row>240</xdr:row>
                <xdr:rowOff>19</xdr:rowOff>
              </xdr:to>
            </anchor>
          </commentPr>
        </mc:Choice>
        <mc:Fallback/>
      </mc:AlternateContent>
    </comment>
    <comment ref="C228" authorId="0">
      <text>
        <r>
          <rPr>
            <b val="true"/>
            <sz val="8"/>
            <color rgb="FF000000"/>
            <rFont val="Tahoma"/>
            <family val="0"/>
            <charset val="204"/>
          </rPr>
          <t xml:space="preserve">  Шейн Вулф -- боец элитного подразделения морской пехоты, которое славится суровым кодексоми самыми жесткими тренировками . Парень с честью проходил через все испытания и думал, что справится с чем угодно, пока не стал… няней. 
Когда Шейну поручили защищать пятерых детей ученого, работающего над секретным проектом правительства, бравый пехотинец столкнулся с необходимостью совмещать две совершенно разные работы: драться с "плохими парнями" и присматривать за детьми. Сменив свой обычный арсенал оружия на пеленки и пакетики детского
питания, отныне Шейн должен бороться не только с врагами, но и с пятью своенравными дьяволятами.
</t>
        </r>
      </text>
      <mc:AlternateContent>
        <mc:Choice Requires="v2">
          <commentPr autoFill="true" autoScale="false" colHidden="false" locked="false" rowHidden="false" textHAlign="justify" textVAlign="top">
            <anchor moveWithCells="false" sizeWithCells="false">
              <xdr:from>
                <xdr:col>3</xdr:col>
                <xdr:colOff>16</xdr:colOff>
                <xdr:row>226</xdr:row>
                <xdr:rowOff>7</xdr:rowOff>
              </xdr:from>
              <xdr:to>
                <xdr:col>6</xdr:col>
                <xdr:colOff>176</xdr:colOff>
                <xdr:row>241</xdr:row>
                <xdr:rowOff>2</xdr:rowOff>
              </xdr:to>
            </anchor>
          </commentPr>
        </mc:Choice>
        <mc:Fallback/>
      </mc:AlternateContent>
    </comment>
    <comment ref="C229" authorId="0">
      <text>
        <r>
          <rPr>
            <b val="true"/>
            <sz val="8"/>
            <color rgb="FF000000"/>
            <rFont val="Tahoma"/>
            <family val="0"/>
            <charset val="204"/>
          </rPr>
          <t xml:space="preserve">Действие восьмисерийной  детективно-приключенческой драмы разворачивается в сибирской деревне, надежно спрятанной от людей и цивилизации в самом глухом таежном уголке. 
Художник по кличке Бегун (Андрей Смоляков) занимается скупкой и продажей редких икон. Случайно он узнает о том, что в Сибири, в деревушке Белое озеро, находится церковь, где хранится очень ценная икона "Спас Ярое Око". Бегун и его напарник (Дмитрий Дюжев) решают отправиться в Сибирь и украсть икону. 
Из Москвы они приезжают в таежную деревню. Бегун встречает деревенскую девушку Неждану (Светлану Ходченкову) и влюбляется в нее. Их чувства взаимны, о чем узнает местный житель Еремей (Дмитрий Ульянов), всем сердцем любящий Неждану. Он и раскрывает грязные планы московских гостей. Только к тому времени Бегун уже отказывается от своей затеи украсть икону, но не все так просто...
</t>
        </r>
      </text>
      <mc:AlternateContent>
        <mc:Choice Requires="v2">
          <commentPr autoFill="true" autoScale="false" colHidden="false" locked="false" rowHidden="false" textHAlign="justify" textVAlign="top">
            <anchor moveWithCells="false" sizeWithCells="false">
              <xdr:from>
                <xdr:col>3</xdr:col>
                <xdr:colOff>16</xdr:colOff>
                <xdr:row>227</xdr:row>
                <xdr:rowOff>7</xdr:rowOff>
              </xdr:from>
              <xdr:to>
                <xdr:col>6</xdr:col>
                <xdr:colOff>176</xdr:colOff>
                <xdr:row>241</xdr:row>
                <xdr:rowOff>19</xdr:rowOff>
              </xdr:to>
            </anchor>
          </commentPr>
        </mc:Choice>
        <mc:Fallback/>
      </mc:AlternateContent>
    </comment>
    <comment ref="C230" authorId="0">
      <text>
        <r>
          <rPr>
            <b val="true"/>
            <sz val="8"/>
            <color rgb="FF000000"/>
            <rFont val="Tahoma"/>
            <family val="0"/>
            <charset val="204"/>
          </rPr>
          <t xml:space="preserve">   Сценарий фильма написан как вольная версия знаменитого чеховского произведения "Палата №6". Сюжет сценария строится на взаимоотношениях трех главных героев. "Безумие сегодняшнего самого обычного человека - есть плата за нашу историю". 
</t>
        </r>
      </text>
      <mc:AlternateContent>
        <mc:Choice Requires="v2">
          <commentPr autoFill="true" autoScale="false" colHidden="false" locked="false" rowHidden="false" textHAlign="justify" textVAlign="top">
            <anchor moveWithCells="false" sizeWithCells="false">
              <xdr:from>
                <xdr:col>3</xdr:col>
                <xdr:colOff>16</xdr:colOff>
                <xdr:row>228</xdr:row>
                <xdr:rowOff>7</xdr:rowOff>
              </xdr:from>
              <xdr:to>
                <xdr:col>6</xdr:col>
                <xdr:colOff>176</xdr:colOff>
                <xdr:row>242</xdr:row>
                <xdr:rowOff>2</xdr:rowOff>
              </xdr:to>
            </anchor>
          </commentPr>
        </mc:Choice>
        <mc:Fallback/>
      </mc:AlternateContent>
    </comment>
    <comment ref="C231" authorId="0">
      <text>
        <r>
          <rPr>
            <b val="true"/>
            <sz val="8"/>
            <color rgb="FF000000"/>
            <rFont val="Tahoma"/>
            <family val="0"/>
            <charset val="204"/>
          </rPr>
          <t xml:space="preserve">Наркодиллер- Священник. Он построил огромную империю. Люди его любили и завидовали. Все было превосходно пока не завелся "жук" который стал разорять всю построенную империю. Священник думал что это его друг и убрал его, но это был не он.... 
</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176</xdr:colOff>
                <xdr:row>242</xdr:row>
                <xdr:rowOff>19</xdr:rowOff>
              </xdr:to>
            </anchor>
          </commentPr>
        </mc:Choice>
        <mc:Fallback/>
      </mc:AlternateContent>
    </comment>
    <comment ref="C236" authorId="0">
      <text>
        <r>
          <rPr>
            <b val="true"/>
            <sz val="8"/>
            <color rgb="FF000000"/>
            <rFont val="Tahoma"/>
            <family val="0"/>
            <charset val="204"/>
          </rPr>
          <t xml:space="preserve">Его воспитала Бригада. Но Артём Колчин выбрал свой путь: он стал боксёром. Теперь Артём — претендент на чемпионский титул, боец, известный по всему миру. Но ему приходится вернуться на улицы большого города, чтобы защитить свою любовь. У него всего три дня, чтобы расквитаться с теми, кто его предал, спасти любимую от наёмных убийц и собрать огромную сумму денег...</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76</xdr:colOff>
                <xdr:row>245</xdr:row>
                <xdr:rowOff>2</xdr:rowOff>
              </xdr:to>
            </anchor>
          </commentPr>
        </mc:Choice>
        <mc:Fallback/>
      </mc:AlternateContent>
    </comment>
    <comment ref="C237" authorId="0">
      <text>
        <r>
          <rPr>
            <b val="true"/>
            <sz val="8"/>
            <color rgb="FF000000"/>
            <rFont val="Tahoma"/>
            <family val="0"/>
            <charset val="204"/>
          </rPr>
          <t xml:space="preserve">Агент ФБР из Далласа Томас Макелуэй (Аарон Экхарт) расследует дело одного серийного убийцы, когда след
приводит его к отстраненному агенту ФБР (Бен Кингсли), который сам, своими силами, отслеживает маньяков. И еще несколько фактов из разряда "а знаете ли Вы?..." о фильме "Подозреваемый Зеро": - Съемки картины начались 5-го августа 2002 года в Альбукерке (Нью-Мехико) , а закончились в конце сентября того же года.
Бюджет составил 27 миллионов $, 7.5 миллионов из которых поступили от властей Нью-Мехико через беспроцентную ссуду. По возвращении государство получит 2.5% кассовых сборов, пока они не достигнут 90 миллионов $, после чего за каждый пункт будет начисляться по 3%. - В свое время на стадии развития проекта ходили слухи, что Том Круз может исполнить главную роль. Бен Аффлек и Сильвестр Сталлоне были одними из кандидатов.
</t>
        </r>
      </text>
      <mc:AlternateContent>
        <mc:Choice Requires="v2">
          <commentPr autoFill="true" autoScale="false" colHidden="false" locked="false" rowHidden="false" textHAlign="justify" textVAlign="top">
            <anchor moveWithCells="false" sizeWithCells="false">
              <xdr:from>
                <xdr:col>3</xdr:col>
                <xdr:colOff>16</xdr:colOff>
                <xdr:row>235</xdr:row>
                <xdr:rowOff>7</xdr:rowOff>
              </xdr:from>
              <xdr:to>
                <xdr:col>6</xdr:col>
                <xdr:colOff>176</xdr:colOff>
                <xdr:row>246</xdr:row>
                <xdr:rowOff>2</xdr:rowOff>
              </xdr:to>
            </anchor>
          </commentPr>
        </mc:Choice>
        <mc:Fallback/>
      </mc:AlternateContent>
    </comment>
    <comment ref="C238" authorId="0">
      <text>
        <r>
          <rPr>
            <b val="true"/>
            <sz val="8"/>
            <color rgb="FF000000"/>
            <rFont val="Tahoma"/>
            <family val="0"/>
            <charset val="204"/>
          </rPr>
          <t xml:space="preserve">  Родители Полли на краю банкротства. Как их выручить? Обратиться не к кому, кроме старой знакомой - Феи Чистоты, которая следит за тем, чтобы все чистили зубы. Полли даже готова отдать ей свой зуб, но не меньше, чем за миллион долларов. Фея решила сделать ей этот подарок, совершить настоящее чудо и исполнить заветное желание. Куча денег, как снег на голову, обрушилась на счастливую Полли! Но вот беда - ведь деньги были отложены на подарки к Рождеству. Праздник накануне срыва! Но отважная Полли этого не допустит. Вместе с братом она отправится в невероятное путешествие, чтобы найти Королеву Магии и Волшебства - миссис Клаус, и
уговорить её спасти Рождество!
</t>
        </r>
      </text>
      <mc:AlternateContent>
        <mc:Choice Requires="v2">
          <commentPr autoFill="true" autoScale="false" colHidden="false" locked="false" rowHidden="false" textHAlign="justify" textVAlign="top">
            <anchor moveWithCells="false" sizeWithCells="false">
              <xdr:from>
                <xdr:col>3</xdr:col>
                <xdr:colOff>16</xdr:colOff>
                <xdr:row>236</xdr:row>
                <xdr:rowOff>7</xdr:rowOff>
              </xdr:from>
              <xdr:to>
                <xdr:col>6</xdr:col>
                <xdr:colOff>176</xdr:colOff>
                <xdr:row>247</xdr:row>
                <xdr:rowOff>2</xdr:rowOff>
              </xdr:to>
            </anchor>
          </commentPr>
        </mc:Choice>
        <mc:Fallback/>
      </mc:AlternateContent>
    </comment>
    <comment ref="C245" authorId="0">
      <text>
        <r>
          <rPr>
            <b val="true"/>
            <sz val="8"/>
            <color rgb="FF000000"/>
            <rFont val="Tahoma"/>
            <family val="0"/>
            <charset val="204"/>
          </rPr>
          <t xml:space="preserve">Новый фильм про вампиров</t>
        </r>
      </text>
      <mc:AlternateContent>
        <mc:Choice Requires="v2">
          <commentPr autoFill="true" autoScale="false" colHidden="false" locked="false" rowHidden="false" textHAlign="justify" textVAlign="top">
            <anchor moveWithCells="false" sizeWithCells="false">
              <xdr:from>
                <xdr:col>3</xdr:col>
                <xdr:colOff>16</xdr:colOff>
                <xdr:row>243</xdr:row>
                <xdr:rowOff>24</xdr:rowOff>
              </xdr:from>
              <xdr:to>
                <xdr:col>6</xdr:col>
                <xdr:colOff>176</xdr:colOff>
                <xdr:row>255</xdr:row>
                <xdr:rowOff>2</xdr:rowOff>
              </xdr:to>
            </anchor>
          </commentPr>
        </mc:Choice>
        <mc:Fallback/>
      </mc:AlternateContent>
    </comment>
    <comment ref="C246" authorId="0">
      <text>
        <r>
          <rPr>
            <b val="true"/>
            <sz val="8"/>
            <color rgb="FF000000"/>
            <rFont val="Tahoma"/>
            <family val="0"/>
            <charset val="204"/>
          </rPr>
          <t xml:space="preserve">Вера Дрэйк, немолодая добропорядочная женщина, все дни напролет ухаживает за больным соседом и пожилой матерью. Но есть в ее жизни и тайная сторона - она посещает женщин и помогает им избавляться от нежелательной беременности. Между тем, по английским законам 50-х такая практика считается незаконной, и когда власти узнают о деятельности Веры, ее жизнь превращается в ад...
</t>
        </r>
      </text>
      <mc:AlternateContent>
        <mc:Choice Requires="v2">
          <commentPr autoFill="true" autoScale="false" colHidden="false" locked="false" rowHidden="false" textHAlign="justify" textVAlign="top">
            <anchor moveWithCells="false" sizeWithCells="false">
              <xdr:from>
                <xdr:col>3</xdr:col>
                <xdr:colOff>16</xdr:colOff>
                <xdr:row>244</xdr:row>
                <xdr:rowOff>24</xdr:rowOff>
              </xdr:from>
              <xdr:to>
                <xdr:col>6</xdr:col>
                <xdr:colOff>176</xdr:colOff>
                <xdr:row>256</xdr:row>
                <xdr:rowOff>19</xdr:rowOff>
              </xdr:to>
            </anchor>
          </commentPr>
        </mc:Choice>
        <mc:Fallback/>
      </mc:AlternateContent>
    </comment>
    <comment ref="C247" authorId="0">
      <text>
        <r>
          <rPr>
            <b val="true"/>
            <sz val="8"/>
            <color rgb="FF000000"/>
            <rFont val="Tahoma"/>
            <family val="0"/>
            <charset val="204"/>
          </rPr>
          <t xml:space="preserve">   Это и любовная драма, и захватывающий детектив, и тонкая политическая интрига, наполненная ярким
действием и поражающими воображение хитросплетениями... В общем "просто, как в жизни": трое друзей с детства
влюблены в свою одноклассницу, судьбы мужчин и их "принцессы" (доверчивой и жестокой, ласковой и мстительной,
простодушной и расчетливой) переплетаются самым удивительным образом, порой приводя к трагическим
ситуациям... 
</t>
        </r>
      </text>
      <mc:AlternateContent>
        <mc:Choice Requires="v2">
          <commentPr autoFill="true" autoScale="false" colHidden="false" locked="false" rowHidden="false" textHAlign="justify" textVAlign="top">
            <anchor moveWithCells="false" sizeWithCells="false">
              <xdr:from>
                <xdr:col>3</xdr:col>
                <xdr:colOff>16</xdr:colOff>
                <xdr:row>245</xdr:row>
                <xdr:rowOff>7</xdr:rowOff>
              </xdr:from>
              <xdr:to>
                <xdr:col>6</xdr:col>
                <xdr:colOff>176</xdr:colOff>
                <xdr:row>257</xdr:row>
                <xdr:rowOff>2</xdr:rowOff>
              </xdr:to>
            </anchor>
          </commentPr>
        </mc:Choice>
        <mc:Fallback/>
      </mc:AlternateContent>
    </comment>
    <comment ref="C253" authorId="0">
      <text>
        <r>
          <rPr>
            <b val="true"/>
            <sz val="8"/>
            <color rgb="FF000000"/>
            <rFont val="Tahoma"/>
            <family val="0"/>
            <charset val="204"/>
          </rPr>
          <t xml:space="preserve">Музыкальный портрет выдающегося американского композитора Коула Портера. События разворачиваются в последние годы его жизни, когда с помощью музыки он рассказал историю взлета своей необычной карьеры, о сложных отношениях с мужчинами и женщинами, путешествии в Париж и знакомство с прекрасной Линдой Томас, которая стала его женой и поддерживала гениального мужа на протяжении всей жизни, с какими бы трудностями не пришлось столкнуться .....</t>
        </r>
      </text>
      <mc:AlternateContent>
        <mc:Choice Requires="v2">
          <commentPr autoFill="true" autoScale="false" colHidden="false" locked="false" rowHidden="false" textHAlign="justify" textVAlign="top">
            <anchor moveWithCells="false" sizeWithCells="false">
              <xdr:from>
                <xdr:col>3</xdr:col>
                <xdr:colOff>16</xdr:colOff>
                <xdr:row>251</xdr:row>
                <xdr:rowOff>24</xdr:rowOff>
              </xdr:from>
              <xdr:to>
                <xdr:col>6</xdr:col>
                <xdr:colOff>176</xdr:colOff>
                <xdr:row>264</xdr:row>
                <xdr:rowOff>27</xdr:rowOff>
              </xdr:to>
            </anchor>
          </commentPr>
        </mc:Choice>
        <mc:Fallback/>
      </mc:AlternateContent>
    </comment>
    <comment ref="C254" authorId="0">
      <text>
        <r>
          <rPr>
            <b val="true"/>
            <sz val="8"/>
            <color rgb="FF000000"/>
            <rFont val="Tahoma"/>
            <family val="0"/>
            <charset val="204"/>
          </rPr>
          <t xml:space="preserve">Броуди играет бывшего военного, вернувшегося в свой родной город и страдающего потерей памяти. Вскоре его обвиняют в убийстве и отправляют на исследование в сумасшедший дом, где ему дают новые экспериментальные лекарства и проводят жесткую терапию, запирая его в смирительной рубашке в камерах морга. Как результат – герою Броуди удается заглянуть в свое будущее на несколько дней вперед, где он узнает о своей смерти. Он не знает, кто его убьет, почему и как это должно случиться – единственной его зацепкой становится героиня Найтли, которая также присутствовала в его сне. </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76</xdr:colOff>
                <xdr:row>265</xdr:row>
                <xdr:rowOff>6</xdr:rowOff>
              </xdr:to>
            </anchor>
          </commentPr>
        </mc:Choice>
        <mc:Fallback/>
      </mc:AlternateContent>
    </comment>
    <comment ref="C255" authorId="0">
      <text>
        <r>
          <rPr>
            <b val="true"/>
            <sz val="8"/>
            <color rgb="FF000000"/>
            <rFont val="Tahoma"/>
            <family val="0"/>
            <charset val="204"/>
          </rPr>
          <t xml:space="preserve">Красивый город, искрометный юмор, блестящая игра актеров, - все это в комедии "Слушатель" о радостях и
печалях, о поисках любви, об искренних человеческих чувствах. Новый год, шампанское, самые заветные желания…
Безвыходные обстоятельства, преломляясь через призму юмора и надежды, оборачиваются для всех счастьем и удачей.
</t>
        </r>
      </text>
      <mc:AlternateContent>
        <mc:Choice Requires="v2">
          <commentPr autoFill="true" autoScale="false" colHidden="false" locked="false" rowHidden="false" textHAlign="justify" textVAlign="top">
            <anchor moveWithCells="false" sizeWithCells="false">
              <xdr:from>
                <xdr:col>3</xdr:col>
                <xdr:colOff>16</xdr:colOff>
                <xdr:row>253</xdr:row>
                <xdr:rowOff>7</xdr:rowOff>
              </xdr:from>
              <xdr:to>
                <xdr:col>6</xdr:col>
                <xdr:colOff>176</xdr:colOff>
                <xdr:row>265</xdr:row>
                <xdr:rowOff>23</xdr:rowOff>
              </xdr:to>
            </anchor>
          </commentPr>
        </mc:Choice>
        <mc:Fallback/>
      </mc:AlternateContent>
    </comment>
    <comment ref="C258" authorId="0">
      <text>
        <r>
          <rPr>
            <b val="true"/>
            <sz val="8"/>
            <color rgb="FF000000"/>
            <rFont val="Tahoma"/>
            <family val="0"/>
            <charset val="204"/>
          </rPr>
          <t xml:space="preserve">Десять лет брака закончились для героини фильма крахом: она не смогла простить мужу интрижки с
секретаршей. Теперь вся ее жизнь подчинена любимому делу - журналистике. Но от работы на износ возникают
проблемы со здоровьем, и врачи настоятельно рекомендуют ей отдохнуть в санатории. Следом зa ней туда же
отправляется человек, которому поручена столь же ответственная, сколь и секретнаямиссия...
</t>
        </r>
      </text>
      <mc:AlternateContent>
        <mc:Choice Requires="v2">
          <commentPr autoFill="true" autoScale="false" colHidden="false" locked="false" rowHidden="false" textHAlign="justify" textVAlign="top">
            <anchor moveWithCells="false" sizeWithCells="false">
              <xdr:from>
                <xdr:col>3</xdr:col>
                <xdr:colOff>16</xdr:colOff>
                <xdr:row>256</xdr:row>
                <xdr:rowOff>24</xdr:rowOff>
              </xdr:from>
              <xdr:to>
                <xdr:col>6</xdr:col>
                <xdr:colOff>176</xdr:colOff>
                <xdr:row>268</xdr:row>
                <xdr:rowOff>14</xdr:rowOff>
              </xdr:to>
            </anchor>
          </commentPr>
        </mc:Choice>
        <mc:Fallback/>
      </mc:AlternateContent>
    </comment>
    <comment ref="C259" authorId="0">
      <text>
        <r>
          <rPr>
            <b val="true"/>
            <sz val="8"/>
            <color rgb="FF000000"/>
            <rFont val="Tahoma"/>
            <family val="0"/>
            <charset val="204"/>
          </rPr>
          <t xml:space="preserve">В деревню приезжает молодой художник Виктор (Игорь Петренко), чтобы оформить к Новому году декорации местного клуба. Хозяин клуба Мишка приводит гостя в дом, где он будет жить. Между Виктором и дочкой хозяина дома Татьяной возникает симпатия, о чем догадывается безумно влюбленный в девушку Мишка. Пытаясь отвадить художника, он объявляет, что их новый постоялец - псих, ему же сообщает, что его соседи - обладатели "желтых
справок" и что глава семьи постоянно требует, чтобы каждые две недели устраивался праздник в честь его
именин. У отца Татьяны действительно приближаются именины, но никто не собирается их отмечать. А ему так хочется праздника!..
</t>
        </r>
      </text>
      <mc:AlternateContent>
        <mc:Choice Requires="v2">
          <commentPr autoFill="true" autoScale="false" colHidden="false" locked="false" rowHidden="false" textHAlign="justify" textVAlign="top">
            <anchor moveWithCells="false" sizeWithCells="false">
              <xdr:from>
                <xdr:col>3</xdr:col>
                <xdr:colOff>16</xdr:colOff>
                <xdr:row>257</xdr:row>
                <xdr:rowOff>7</xdr:rowOff>
              </xdr:from>
              <xdr:to>
                <xdr:col>6</xdr:col>
                <xdr:colOff>176</xdr:colOff>
                <xdr:row>269</xdr:row>
                <xdr:rowOff>11</xdr:rowOff>
              </xdr:to>
            </anchor>
          </commentPr>
        </mc:Choice>
        <mc:Fallback/>
      </mc:AlternateContent>
    </comment>
    <comment ref="C260" authorId="0">
      <text>
        <r>
          <rPr>
            <b val="true"/>
            <sz val="8"/>
            <color rgb="FF000000"/>
            <rFont val="Tahoma"/>
            <family val="0"/>
            <charset val="204"/>
          </rPr>
          <t xml:space="preserve">С наступлением зимы поденщик Пьер Уокер готов покинуть заброшенный приморский городок, но у некоторых его
обитателей есть свои виды на парня. Расчетливая Келли вместе со зловещим Симеоном предлагают Пьеру стоять на
стрёме, когда они проделывают свои черные дела. На первом же ограблении Пьера ловит бармен Гарри, который,
сам в прошлом вор, берется обучить парня этому ловкому ремеслу. Вскоре Келли и Симеон находят для Пьера
"золотое дело", умолчав о его смертельно опасной стороне. Мчась навстречу жестокой судьбе, Пьер не в силах
противостоять искушению. В разгар этого мертвого сезона его жизнь будет висеть на волоске… Захватывающий и
бескомпромиссный остросюжетный триллер Джевона О'Нила ("Уик-энд Боба") поражает глубиной и магнетизмом
главных персонажей, мастерством виртуозного детективного сюжета и незабываемой атмосферой, заряженной
зловещим напряжением. 
</t>
        </r>
      </text>
      <mc:AlternateContent>
        <mc:Choice Requires="v2">
          <commentPr autoFill="true" autoScale="false" colHidden="false" locked="false" rowHidden="false" textHAlign="justify" textVAlign="top">
            <anchor moveWithCells="false" sizeWithCells="false">
              <xdr:from>
                <xdr:col>3</xdr:col>
                <xdr:colOff>16</xdr:colOff>
                <xdr:row>258</xdr:row>
                <xdr:rowOff>7</xdr:rowOff>
              </xdr:from>
              <xdr:to>
                <xdr:col>6</xdr:col>
                <xdr:colOff>176</xdr:colOff>
                <xdr:row>269</xdr:row>
                <xdr:rowOff>28</xdr:rowOff>
              </xdr:to>
            </anchor>
          </commentPr>
        </mc:Choice>
        <mc:Fallback/>
      </mc:AlternateContent>
    </comment>
    <comment ref="C261" authorId="0">
      <text>
        <r>
          <rPr>
            <b val="true"/>
            <sz val="8"/>
            <color rgb="FF000000"/>
            <rFont val="Tahoma"/>
            <family val="0"/>
            <charset val="204"/>
          </rPr>
          <t xml:space="preserve">Вера. Надежда. Любовь"- это сложная история человеческих взаимоотношений. Она начинается на одной школьной вечеринке, продолжается на протяжении нескольких лет и заканчивается так, как не возьмется предсказать никто. Вера-главная героиня сериала. На выпускном вечере, который решили провести в лесу, она становится свидетельницей убийца. А свидетели, как известно, убирают. Но Веру не убили. Следователь Соболь
решил расправиться с ней по-своему: Вера теряет отца, мать, ей приходится уехать из родного города. Вера обязательно вернется в свой город. Правда, совсем другим человеком
</t>
        </r>
      </text>
      <mc:AlternateContent>
        <mc:Choice Requires="v2">
          <commentPr autoFill="true" autoScale="false" colHidden="false" locked="false" rowHidden="false" textHAlign="justify" textVAlign="top">
            <anchor moveWithCells="false" sizeWithCells="false">
              <xdr:from>
                <xdr:col>3</xdr:col>
                <xdr:colOff>16</xdr:colOff>
                <xdr:row>259</xdr:row>
                <xdr:rowOff>7</xdr:rowOff>
              </xdr:from>
              <xdr:to>
                <xdr:col>6</xdr:col>
                <xdr:colOff>176</xdr:colOff>
                <xdr:row>270</xdr:row>
                <xdr:rowOff>5</xdr:rowOff>
              </xdr:to>
            </anchor>
          </commentPr>
        </mc:Choice>
        <mc:Fallback/>
      </mc:AlternateContent>
    </comment>
    <comment ref="C262" authorId="0">
      <text>
        <r>
          <rPr>
            <b val="true"/>
            <sz val="8"/>
            <color rgb="FF000000"/>
            <rFont val="Tahoma"/>
            <family val="0"/>
            <charset val="204"/>
          </rPr>
          <t xml:space="preserve">Фабрика Пыли /Dust Factory/ - это сказочная история дружбы и любви между двумя подростками, которые помогают друг другу пережить нелегкие времена в своей жизни.
Раян Флинн - маленький мальчик, который не говорит вот уже четыре года, с тех пор как он в возрасте 9 лет был свидетелем смерти своего отца. Теперь ему тринадцать. В результате несчастного случая он падает с моста. И каким-то образом переносится в волшебную страну под названием "Фабрика Пыли". Это странный, но знакомый мир фантазий Раяна. Там Раян встречает очень красивую девочку по имени Мелани и влюбляется в нее. Вместе они отправляются на поиски приключений, благодаря чему в них развивается крепкая дружба. Но Раяну приходит время возвращаться домой... </t>
        </r>
      </text>
      <mc:AlternateContent>
        <mc:Choice Requires="v2">
          <commentPr autoFill="true" autoScale="false" colHidden="false" locked="false" rowHidden="false" textHAlign="justify" textVAlign="top">
            <anchor moveWithCells="false" sizeWithCells="false">
              <xdr:from>
                <xdr:col>3</xdr:col>
                <xdr:colOff>16</xdr:colOff>
                <xdr:row>260</xdr:row>
                <xdr:rowOff>7</xdr:rowOff>
              </xdr:from>
              <xdr:to>
                <xdr:col>6</xdr:col>
                <xdr:colOff>176</xdr:colOff>
                <xdr:row>271</xdr:row>
                <xdr:rowOff>2</xdr:rowOff>
              </xdr:to>
            </anchor>
          </commentPr>
        </mc:Choice>
        <mc:Fallback/>
      </mc:AlternateContent>
    </comment>
    <comment ref="C274" authorId="0">
      <text>
        <r>
          <rPr>
            <b val="true"/>
            <sz val="8"/>
            <color rgb="FF000000"/>
            <rFont val="Tahoma"/>
            <family val="0"/>
            <charset val="204"/>
          </rPr>
          <t xml:space="preserve">От создателей "ЗВЕЗДНЫЕ ВРАТА", "РОБОКОП", От создателей "ЗВЕЗДНЫЕ ВРАТА", "РОБОКОП", "ГОДЗИЛЛА" и "ОХОТНИКИ ЗА ПРИВИДЕНИЯМИ"
САМЫЙ ЭКСТРИМАЛЬНЫЙ ИЗ ВСЕХ СУПЕР ГЕРОЕВ
ПРИТИВ ЭКСТРИМАЛОВ ЗЛА!!!
</t>
        </r>
      </text>
      <mc:AlternateContent>
        <mc:Choice Requires="v2">
          <commentPr autoFill="true" autoScale="false" colHidden="false" locked="false" rowHidden="false" textHAlign="justify" textVAlign="top">
            <anchor moveWithCells="false" sizeWithCells="false">
              <xdr:from>
                <xdr:col>3</xdr:col>
                <xdr:colOff>16</xdr:colOff>
                <xdr:row>271</xdr:row>
                <xdr:rowOff>29</xdr:rowOff>
              </xdr:from>
              <xdr:to>
                <xdr:col>6</xdr:col>
                <xdr:colOff>176</xdr:colOff>
                <xdr:row>279</xdr:row>
                <xdr:rowOff>30</xdr:rowOff>
              </xdr:to>
            </anchor>
          </commentPr>
        </mc:Choice>
        <mc:Fallback/>
      </mc:AlternateContent>
    </comment>
    <comment ref="C282" authorId="0">
      <text>
        <r>
          <rPr>
            <b val="true"/>
            <sz val="8"/>
            <color rgb="FF000000"/>
            <rFont val="Tahoma"/>
            <family val="0"/>
            <charset val="204"/>
          </rPr>
          <t xml:space="preserve">Веселые приключения забавного медвежонка Винни и его друзей продолжаются! На этот раз они отправляются на поиски ужасного Слонотопа, который поселился в их лесу. И только маленького Кенгуренка Ру они оставляют дома. Но маленькому непоседе тоже страшно интересно увидеть невиданного зверя. Кто же первым найдет таинственного Слонотопа, и какой же он на самом деле?</t>
        </r>
      </text>
      <mc:AlternateContent>
        <mc:Choice Requires="v2">
          <commentPr autoFill="true" autoScale="false" colHidden="false" locked="false" rowHidden="false" textHAlign="justify" textVAlign="top">
            <anchor moveWithCells="false" sizeWithCells="false">
              <xdr:from>
                <xdr:col>3</xdr:col>
                <xdr:colOff>16</xdr:colOff>
                <xdr:row>279</xdr:row>
                <xdr:rowOff>29</xdr:rowOff>
              </xdr:from>
              <xdr:to>
                <xdr:col>6</xdr:col>
                <xdr:colOff>176</xdr:colOff>
                <xdr:row>288</xdr:row>
                <xdr:rowOff>27</xdr:rowOff>
              </xdr:to>
            </anchor>
          </commentPr>
        </mc:Choice>
        <mc:Fallback/>
      </mc:AlternateContent>
    </comment>
    <comment ref="C300" authorId="0">
      <text>
        <r>
          <rPr>
            <b val="true"/>
            <sz val="8"/>
            <color rgb="FF000000"/>
            <rFont val="Tahoma"/>
            <family val="0"/>
            <charset val="204"/>
          </rPr>
          <t xml:space="preserve">Это веселая история, где есть место приключениям Алеши и его друзей, любви главного героя и красавицы Любавы. И, конечно, одно из центральных мест в фильме занимает говорящий конь Юлий. Он воображает, что сведущ практически во всем, говорлив, пытается по всем вопросам дать совет, и при этом трусоват. Алеша с друзьями преодолевают множество препятствий, и пусть у него не всегда все получается складно - настанет тот день, когда его по праву можно будет назвать богатырем... </t>
        </r>
      </text>
      <mc:AlternateContent>
        <mc:Choice Requires="v2">
          <commentPr autoFill="true" autoScale="false" colHidden="false" locked="false" rowHidden="false" textHAlign="justify" textVAlign="top">
            <anchor moveWithCells="false" sizeWithCells="false">
              <xdr:from>
                <xdr:col>3</xdr:col>
                <xdr:colOff>16</xdr:colOff>
                <xdr:row>297</xdr:row>
                <xdr:rowOff>29</xdr:rowOff>
              </xdr:from>
              <xdr:to>
                <xdr:col>6</xdr:col>
                <xdr:colOff>176</xdr:colOff>
                <xdr:row>305</xdr:row>
                <xdr:rowOff>11</xdr:rowOff>
              </xdr:to>
            </anchor>
          </commentPr>
        </mc:Choice>
        <mc:Fallback/>
      </mc:AlternateContent>
    </comment>
    <comment ref="C316" authorId="0">
      <text>
        <r>
          <rPr>
            <b val="true"/>
            <sz val="8"/>
            <color rgb="FF000000"/>
            <rFont val="Tahoma"/>
            <family val="0"/>
            <charset val="204"/>
          </rPr>
          <t xml:space="preserve">Это замечательный музыкальный фильм, снятый по одному из самых знаменитых приключенческих романов Александра Дюма. Четверо друзей - мушкетеров спасают честь королевы Франции, вступают в единоборство со всесильным кардиналом Ришелье и коварной миледи, а главное - наслаждаются жизнью.</t>
        </r>
      </text>
      <mc:AlternateContent>
        <mc:Choice Requires="v2">
          <commentPr autoFill="true" autoScale="false" colHidden="false" locked="false" rowHidden="false" textHAlign="justify" textVAlign="top">
            <anchor moveWithCells="false" sizeWithCells="false">
              <xdr:from>
                <xdr:col>3</xdr:col>
                <xdr:colOff>16</xdr:colOff>
                <xdr:row>313</xdr:row>
                <xdr:rowOff>10</xdr:rowOff>
              </xdr:from>
              <xdr:to>
                <xdr:col>6</xdr:col>
                <xdr:colOff>176</xdr:colOff>
                <xdr:row>326</xdr:row>
                <xdr:rowOff>8</xdr:rowOff>
              </xdr:to>
            </anchor>
          </commentPr>
        </mc:Choice>
        <mc:Fallback/>
      </mc:AlternateContent>
    </comment>
    <comment ref="C321" authorId="0">
      <text>
        <r>
          <rPr>
            <b val="true"/>
            <sz val="8"/>
            <color rgb="FF000000"/>
            <rFont val="Tahoma"/>
            <family val="0"/>
            <charset val="204"/>
          </rPr>
          <t xml:space="preserve">Этот элитный дом в престижном районе Города потом ещё долго будут называть «домом обречённых». Двадцать этажей, двести квартир, несколько сотен жильцов.
А началось всё поздним летним вечером, когда у стен дома появилась подозрительная фигура. Одетый во всё черное, мужчина легко поднялся по едва заметным выступам кирпичной кладки и балконам, на пятый этаж в квартиру молодой женщины, и когда женщина ушла в ванную комнату, подложил в её стол небольшую коробочку с тикающим механизмом. Затем так же незаметно спустился вниз.
Но незнакомец в черном – не злодей. А главный положительный герой нашей истории, Дмитрий, «крепкий орешек»… Он – Клоун. И это не прозвище, а его профессия. Хотя сразу после циркового училища он два года «оттрубил в спецназе».
Женщину, в квартире которой успел побывать Клоун, зовут Ольга. Это его невеста. А загадочная коробка, спрятанная в столе – подарок ко дню рождения – механические часы. Именно таким оригинальным способом Клоун Митя решает поздравить свою любимую...
А на следующее утро уже начинается настоящий детектив.
Утром все жильцы дома Ольги получают странные послания, кажущиеся сначала дурной шуткой. Некий Игрок сообщает, что хочет получить от жильцов дома сумму в миллион долларов. Причем, не позднее, чем через три дня. Если в указанный срок сумма ему передана не будет («всего-то по 5 тысяч долларов с квартиры – смешные для вас деньги, господа!»), то Игрок начнёт убивать по одному жильцу каждый день. И за каждое убийство сумма выкупа будет увеличиваться ещё на 100 тысяч («текущие расходы за ваш счёт, леди и джентльмены!»). Игрок заявляет, что очередная жертва будет выбираться случайным образом, и предупреждает, что готовился к этой операции почти год, и за это время успел собрать информацию обо всех жильцах, поэтому прятаться и уезжать бесполезно, с уехавшими у него «будет даже меньше проблем»...</t>
        </r>
      </text>
      <mc:AlternateContent>
        <mc:Choice Requires="v2">
          <commentPr autoFill="true" autoScale="false" colHidden="false" locked="false" rowHidden="false" textHAlign="justify" textVAlign="top">
            <anchor moveWithCells="false" sizeWithCells="false">
              <xdr:from>
                <xdr:col>3</xdr:col>
                <xdr:colOff>16</xdr:colOff>
                <xdr:row>318</xdr:row>
                <xdr:rowOff>11</xdr:rowOff>
              </xdr:from>
              <xdr:to>
                <xdr:col>6</xdr:col>
                <xdr:colOff>176</xdr:colOff>
                <xdr:row>330</xdr:row>
                <xdr:rowOff>8</xdr:rowOff>
              </xdr:to>
            </anchor>
          </commentPr>
        </mc:Choice>
        <mc:Fallback/>
      </mc:AlternateContent>
    </comment>
    <comment ref="C323" authorId="0">
      <text>
        <r>
          <rPr>
            <b val="true"/>
            <sz val="8"/>
            <color rgb="FF000000"/>
            <rFont val="Tahoma"/>
            <family val="0"/>
            <charset val="204"/>
          </rPr>
          <t xml:space="preserve">Героико-патриотический, остросюжетный, приключенческий фильм по мотивам романа В. Пикуля "Реквием по каравану PQ-17", который с документальной точностью восстанавливает трагическую эпопею борьбы союзнического морского каравана PQ-17, вышедшего из Исландии в Мурманск 27 июня 1942 года. Караван был сформирован союзниками для доставки военных грузов по ленд-лизу. 
Вечером 4 июля первый лорд Британского адмиралтейства Дадли Паунд отдает приказ, вызывающий споры до сих пор - "из-за угрозы нападения надводных кораблей конвою рассредоточиться...". Он боялся, что немцы направят на караван гордость фашистского флота, плавучую крепость - линкор "Тирпиц". "Тирпиц" действительно вышел в море, но был атакован советской подводной лодкой К-21 и вынужден был вернуться на базу. В результате неверной оценки обстановки корабли охранения конвоя были отведены, и рассеявшиеся грузовые транспорты, лишенные защиты, стали легкой добычей гитлеровской авиации и подводных лодок. </t>
        </r>
      </text>
      <mc:AlternateContent>
        <mc:Choice Requires="v2">
          <commentPr autoFill="true" autoScale="false" colHidden="false" locked="false" rowHidden="false" textHAlign="justify" textVAlign="top">
            <anchor moveWithCells="false" sizeWithCells="false">
              <xdr:from>
                <xdr:col>3</xdr:col>
                <xdr:colOff>16</xdr:colOff>
                <xdr:row>320</xdr:row>
                <xdr:rowOff>30</xdr:rowOff>
              </xdr:from>
              <xdr:to>
                <xdr:col>6</xdr:col>
                <xdr:colOff>176</xdr:colOff>
                <xdr:row>333</xdr:row>
                <xdr:rowOff>8</xdr:rowOff>
              </xdr:to>
            </anchor>
          </commentPr>
        </mc:Choice>
        <mc:Fallback/>
      </mc:AlternateContent>
    </comment>
    <comment ref="C325" authorId="0">
      <text>
        <r>
          <rPr>
            <b val="true"/>
            <sz val="8"/>
            <color rgb="FF000000"/>
            <rFont val="Tahoma"/>
            <family val="0"/>
            <charset val="204"/>
          </rPr>
          <t xml:space="preserve">Популярнейший телебоевик с участием созвездия прекрасных актёров, снятый Станиславом Говорухиным по роману братьев Вайнеров "Эра милосердия". Убийства, засады, погони, перестрелки - на фоне послевоенной Москвы. Сотрудники МУРа против таинственной и неуловимой банды "Чёрная кошка". Демобилизовавшийся офицер разведки Володя Шарапов начинает работать в отделе по борьбе с бандитизмом. Одно из первых дел, в расследовании которых он участвует, - убийство Ларисы Груздевой...
</t>
        </r>
      </text>
      <mc:AlternateContent>
        <mc:Choice Requires="v2">
          <commentPr autoFill="true" autoScale="false" colHidden="false" locked="false" rowHidden="false" textHAlign="justify" textVAlign="top">
            <anchor moveWithCells="false" sizeWithCells="false">
              <xdr:from>
                <xdr:col>3</xdr:col>
                <xdr:colOff>16</xdr:colOff>
                <xdr:row>322</xdr:row>
                <xdr:rowOff>11</xdr:rowOff>
              </xdr:from>
              <xdr:to>
                <xdr:col>6</xdr:col>
                <xdr:colOff>176</xdr:colOff>
                <xdr:row>335</xdr:row>
                <xdr:rowOff>9</xdr:rowOff>
              </xdr:to>
            </anchor>
          </commentPr>
        </mc:Choice>
        <mc:Fallback/>
      </mc:AlternateContent>
    </comment>
    <comment ref="C332" authorId="0">
      <text>
        <r>
          <rPr>
            <b val="true"/>
            <sz val="8"/>
            <color rgb="FF000000"/>
            <rFont val="Tahoma"/>
            <family val="0"/>
            <charset val="204"/>
          </rPr>
          <t xml:space="preserve">По произведению Н.В.Гоголя. Мюзикл похож на первоисточник лишь местами. Прибавилось персонажей (есть даже настоящий негр и живой крокодил! и сюжетных линий.
Али- Баба и сорок разбойников: актеры: В главных ролях – Егор Дружинин (Али-Баба), певица Жасмин (жена Али-бабы), Сергей Сивохо (ее отец), Максим Леонидов (брат Али-Бабы Касым), Алика Смехова (жена Касыма), Дмитрий Нагиев (главарь разбойников Хасан), Виктор Андриенко (его злобный и трусливый помощник Сулейман), Борис  Хвошнянский, питерский актер из «Смешного театрика» (Мустафа, рассказчик, он же башмачник). В роли судьи и отца жены Касыма – Виктор Лосев, питерский актер театра Вадима Жука «Четвертая стена», а двух разбойников Ахмеда и Мухаммеда сыграет дуэт «Чай вдвоем».
   Кроме того, в проекте принимают участие группы «Сливки», «Блестящие», «Отпетые мошенники», Борис Моисеев и дуэт «SMASH».
   Как и в любой сказке, все отрицательные герои получат по заслугам, но в конечном итоге все соберутся на одном большом персидском празднике, чтобы встретить Новый год вместе.</t>
        </r>
      </text>
      <mc:AlternateContent>
        <mc:Choice Requires="v2">
          <commentPr autoFill="true" autoScale="false" colHidden="false" locked="false" rowHidden="false" textHAlign="justify" textVAlign="top">
            <anchor moveWithCells="false" sizeWithCells="false">
              <xdr:from>
                <xdr:col>3</xdr:col>
                <xdr:colOff>16</xdr:colOff>
                <xdr:row>329</xdr:row>
                <xdr:rowOff>11</xdr:rowOff>
              </xdr:from>
              <xdr:to>
                <xdr:col>6</xdr:col>
                <xdr:colOff>176</xdr:colOff>
                <xdr:row>340</xdr:row>
                <xdr:rowOff>8</xdr:rowOff>
              </xdr:to>
            </anchor>
          </commentPr>
        </mc:Choice>
        <mc:Fallback/>
      </mc:AlternateContent>
    </comment>
    <comment ref="C335" authorId="0">
      <text>
        <r>
          <rPr>
            <b val="true"/>
            <sz val="8"/>
            <color rgb="FF000000"/>
            <rFont val="Tahoma"/>
            <family val="0"/>
            <charset val="204"/>
          </rPr>
          <t xml:space="preserve">О штрафниках военные историки говорить не любят, их братские могилы безымянны.
Штрафбаты бросали в атаки на самые неприступные участки обороны немцев. Штрафбаты было вовсе не обязательно снабжать боеприпасами и провиантом, часто еду и оружие они добывали сами, в бою. Смерть окружала их со всех сторон: спереди их косили пулеметы противника, сзади - пулеметы заградотрядов НКВД. Фильм рассказывает о трагических судьбах штрафников, жизнями которых добивались победы в самый тяжелый период Великой Отечественной войны...
</t>
        </r>
      </text>
      <mc:AlternateContent>
        <mc:Choice Requires="v2">
          <commentPr autoFill="true" autoScale="false" colHidden="false" locked="false" rowHidden="false" textHAlign="justify" textVAlign="top">
            <anchor moveWithCells="false" sizeWithCells="false">
              <xdr:from>
                <xdr:col>3</xdr:col>
                <xdr:colOff>16</xdr:colOff>
                <xdr:row>332</xdr:row>
                <xdr:rowOff>10</xdr:rowOff>
              </xdr:from>
              <xdr:to>
                <xdr:col>6</xdr:col>
                <xdr:colOff>176</xdr:colOff>
                <xdr:row>342</xdr:row>
                <xdr:rowOff>27</xdr:rowOff>
              </xdr:to>
            </anchor>
          </commentPr>
        </mc:Choice>
        <mc:Fallback/>
      </mc:AlternateContent>
    </comment>
    <comment ref="C357" authorId="0">
      <text>
        <r>
          <rPr>
            <b val="true"/>
            <sz val="8"/>
            <color rgb="FF000000"/>
            <rFont val="Tahoma"/>
            <family val="0"/>
            <charset val="204"/>
          </rPr>
          <t xml:space="preserve">Под Новый год актёр Дмитрий с компанией своих друзей халтурит в роли Деда Мороза - веселит детей, дарит им подарки и неплохо на этом зарабатывает. Но всё переворачивается с ног на голову, когда на очередном спектакле к нему обращается восьмилетний мальчик Лёша с просьбой подарить ему на Новый год… папу. Поиски Лёшиного папы никак не совпадают с плотным актёрским графиком, но, похоже, события развиваются не по воле героев, а по каким-то своим, суматошным и весёлым законам Большого Праздника. Лёша пытается найти папу, его самого ищет мама, Дима тщетно пытается отделаться от них обоих… Невероятное стечение обстоятельств, удивительные встречи и романтические совпадения приведут к тому, что в Новогоднюю ночь фальшивому Деду Морозу всё-таки придётся исполнять настоящие желания… </t>
        </r>
      </text>
      <mc:AlternateContent>
        <mc:Choice Requires="v2">
          <commentPr autoFill="true" autoScale="false" colHidden="false" locked="false" rowHidden="false" textHAlign="justify" textVAlign="top">
            <anchor moveWithCells="false" sizeWithCells="false">
              <xdr:from>
                <xdr:col>3</xdr:col>
                <xdr:colOff>16</xdr:colOff>
                <xdr:row>355</xdr:row>
                <xdr:rowOff>10</xdr:rowOff>
              </xdr:from>
              <xdr:to>
                <xdr:col>6</xdr:col>
                <xdr:colOff>176</xdr:colOff>
                <xdr:row>364</xdr:row>
                <xdr:rowOff>5</xdr:rowOff>
              </xdr:to>
            </anchor>
          </commentPr>
        </mc:Choice>
        <mc:Fallback/>
      </mc:AlternateContent>
    </comment>
    <comment ref="C369" authorId="0">
      <text>
        <r>
          <rPr>
            <b val="true"/>
            <sz val="8"/>
            <color rgb="FF000000"/>
            <rFont val="Tahoma"/>
            <family val="0"/>
            <charset val="204"/>
          </rPr>
          <t xml:space="preserve">Cпецагенты ЦРУ Дженнифер Уэллс и Тай Гриффин, работающие в Бухаресте, сталкиваются с серией
экстравагантных смертей и загадочных исчезновений людей, не имеющих логического объяснения. Масла в огонь подливает пропажа экспертов, обнаруживших в ветхой церкви жуткую фреску с изображением мифических крылатых созданий - гаргулий. Летописи гласят, что много веков назад здешние жители победили этих адских тварей, но вскоре Дженнифер и Таю предстоит на собственном опыте убедиться, что гигантские гаргульи вернулись в свои прежние владения. На улицах современного города живые воплощения средневековых кошмаров вновь ведут охоту на людей... 
</t>
        </r>
      </text>
      <mc:AlternateContent>
        <mc:Choice Requires="v2">
          <commentPr autoFill="true" autoScale="false" colHidden="false" locked="false" rowHidden="false" textHAlign="justify" textVAlign="top">
            <anchor moveWithCells="false" sizeWithCells="false">
              <xdr:from>
                <xdr:col>3</xdr:col>
                <xdr:colOff>16</xdr:colOff>
                <xdr:row>366</xdr:row>
                <xdr:rowOff>11</xdr:rowOff>
              </xdr:from>
              <xdr:to>
                <xdr:col>6</xdr:col>
                <xdr:colOff>176</xdr:colOff>
                <xdr:row>379</xdr:row>
                <xdr:rowOff>6</xdr:rowOff>
              </xdr:to>
            </anchor>
          </commentPr>
        </mc:Choice>
        <mc:Fallback/>
      </mc:AlternateContent>
    </comment>
    <comment ref="C372" authorId="0">
      <text>
        <r>
          <rPr>
            <b val="true"/>
            <sz val="8"/>
            <color rgb="FF000000"/>
            <rFont val="Tahoma"/>
            <family val="0"/>
            <charset val="204"/>
          </rPr>
          <t xml:space="preserve">Годами проверяют свою дружбу Бобби Морроу и Джонатан Гловер. Она родилась еще в детстве, и теперь, десятилетие за десятилетием друзья проходят испытание на прочность. Гомосексуалист Джонатан, давно влюбленный в Бобби, бежит от своей страсти в Нью-Йорк. Бобби, напротив, переезжает в провинцию со своей случайной женой
Клэйр. Время от времени в их отношения вмешивается Элис, мать Джонатана. Развязка наступит в момент, когда герои соберутся в одном доме где-то далеко, на краю мира... 
Находясь на грани развода, Барнаби и Максим предпринимают попытку отправиться в длинное дорожное путешествие по стране. Это время становится решающим для выяснения взаимоотношений между супругами. Каждая
остановка в пути – это маленький мостик в счастливое  прошлое. Визит к детям, посещение других членов семьи, старых друзей и любимых – все это дает повод задуматься о том, что же привело их брак к крушению. А может, совместное путешествие вновь разожжет искру между супругами?..</t>
        </r>
      </text>
      <mc:AlternateContent>
        <mc:Choice Requires="v2">
          <commentPr autoFill="true" autoScale="false" colHidden="false" locked="false" rowHidden="false" textHAlign="justify" textVAlign="top">
            <anchor moveWithCells="false" sizeWithCells="false">
              <xdr:from>
                <xdr:col>3</xdr:col>
                <xdr:colOff>16</xdr:colOff>
                <xdr:row>369</xdr:row>
                <xdr:rowOff>11</xdr:rowOff>
              </xdr:from>
              <xdr:to>
                <xdr:col>6</xdr:col>
                <xdr:colOff>176</xdr:colOff>
                <xdr:row>382</xdr:row>
                <xdr:rowOff>4</xdr:rowOff>
              </xdr:to>
            </anchor>
          </commentPr>
        </mc:Choice>
        <mc:Fallback/>
      </mc:AlternateContent>
    </comment>
    <comment ref="C384" authorId="0">
      <text>
        <r>
          <rPr>
            <b val="true"/>
            <sz val="8"/>
            <color rgb="FF000000"/>
            <rFont val="Tahoma"/>
            <family val="0"/>
            <charset val="204"/>
          </rPr>
          <t xml:space="preserve">Дональд Сазерленд в захватывающем триллере известного режиссера Ренцо Мартинелли, лауреата высшей итальянской кинопремии «Давид ди Донателло». 
  Лидер правящей демохристианской партии Италии Альдо Моро был расстрелян террористами из «Красных бригад» в самом центре Рима в 1978 году. Шок, пережитый страной, изменил Италию и ее народ. 
  В последний день перед выходом в отставку в руки главного прокурора города Сиена Розарио Сарачини попадают документы, относящиеся к делу об убийстве Альдо Моро. Прокурор решает передать документы для расследования и, сам того не подозревая, подвергает свою жизнь смертельному риску. </t>
        </r>
      </text>
      <mc:AlternateContent>
        <mc:Choice Requires="v2">
          <commentPr autoFill="true" autoScale="false" colHidden="false" locked="false" rowHidden="false" textHAlign="justify" textVAlign="top">
            <anchor moveWithCells="false" sizeWithCells="false">
              <xdr:from>
                <xdr:col>3</xdr:col>
                <xdr:colOff>16</xdr:colOff>
                <xdr:row>381</xdr:row>
                <xdr:rowOff>12</xdr:rowOff>
              </xdr:from>
              <xdr:to>
                <xdr:col>6</xdr:col>
                <xdr:colOff>176</xdr:colOff>
                <xdr:row>395</xdr:row>
                <xdr:rowOff>3</xdr:rowOff>
              </xdr:to>
            </anchor>
          </commentPr>
        </mc:Choice>
        <mc:Fallback/>
      </mc:AlternateContent>
    </comment>
    <comment ref="C385" authorId="0">
      <text>
        <r>
          <rPr>
            <b val="true"/>
            <sz val="8"/>
            <color rgb="FF000000"/>
            <rFont val="Tahoma"/>
            <family val="0"/>
            <charset val="204"/>
          </rPr>
          <t xml:space="preserve">В тесном клубе одинокая девушка влюбляется в парня. Но он гей, и она ему не нужна. В отчаянии Она пытается покончить с собой, но Он спасает ее. Она хочет быть с Ним, но Он не любит женщин. Она говорит, что заплатит ему: чтобы Он смотрел на нее... Они проведут четыре ночи в одиноком доме на вершине скалы, в спальне, где Он познает Ее сущность. Четыре ночи, чтобы увидеть то, о чем нельзя говорить. Чтобы изведать то, что нельзя
показывать - открытую наготу тела и неприкрытую наготу души.</t>
        </r>
      </text>
      <mc:AlternateContent>
        <mc:Choice Requires="v2">
          <commentPr autoFill="true" autoScale="false" colHidden="false" locked="false" rowHidden="false" textHAlign="justify" textVAlign="top">
            <anchor moveWithCells="false" sizeWithCells="false">
              <xdr:from>
                <xdr:col>3</xdr:col>
                <xdr:colOff>16</xdr:colOff>
                <xdr:row>382</xdr:row>
                <xdr:rowOff>11</xdr:rowOff>
              </xdr:from>
              <xdr:to>
                <xdr:col>6</xdr:col>
                <xdr:colOff>176</xdr:colOff>
                <xdr:row>396</xdr:row>
                <xdr:rowOff>3</xdr:rowOff>
              </xdr:to>
            </anchor>
          </commentPr>
        </mc:Choice>
        <mc:Fallback/>
      </mc:AlternateContent>
    </comment>
    <comment ref="C391" authorId="0">
      <text>
        <r>
          <rPr>
            <b val="true"/>
            <sz val="8"/>
            <color rgb="FF000000"/>
            <rFont val="Tahoma"/>
            <family val="0"/>
            <charset val="204"/>
          </rPr>
          <t xml:space="preserve">Этот фильм — немецкий ответ «Амели». Немецкий вариант, очень чувственный и комичный. Две стильные немецкие подружки ищут мужчин своей мечты. Одна находит, но вторая постоянно навязывает ей свои советы и условности...</t>
        </r>
      </text>
      <mc:AlternateContent>
        <mc:Choice Requires="v2">
          <commentPr autoFill="true" autoScale="false" colHidden="false" locked="false" rowHidden="false" textHAlign="justify" textVAlign="top">
            <anchor moveWithCells="false" sizeWithCells="false">
              <xdr:from>
                <xdr:col>3</xdr:col>
                <xdr:colOff>16</xdr:colOff>
                <xdr:row>388</xdr:row>
                <xdr:rowOff>11</xdr:rowOff>
              </xdr:from>
              <xdr:to>
                <xdr:col>6</xdr:col>
                <xdr:colOff>176</xdr:colOff>
                <xdr:row>401</xdr:row>
                <xdr:rowOff>6</xdr:rowOff>
              </xdr:to>
            </anchor>
          </commentPr>
        </mc:Choice>
        <mc:Fallback/>
      </mc:AlternateContent>
    </comment>
    <comment ref="C403" authorId="0">
      <text>
        <r>
          <rPr>
            <b val="true"/>
            <sz val="8"/>
            <color rgb="FF000000"/>
            <rFont val="Tahoma"/>
            <family val="0"/>
            <charset val="204"/>
          </rPr>
          <t xml:space="preserve">10-летняя девочка по имени Индия Опал Балони (Аннасофия Робб) со своим отцом-священником (Джефф Дэниелс) переезжает во Флориду, в маленький городок Наоми. Здесь она чувствует себя очень одинокой: она никого не знает, и она все еще переживает разлуку с матерью, которая ушла из семьи уже много лет назад.
  Однажды на пороге супермаркета она находит страшного бродячего пса, которого берет с собой и называет Винн-Дикси (по имени магазина, где он был найден). Благодаря этой собаке Индия Опал смогла завести себе кучу знакомых, в том числе - местного библиотекаря, старую почти слепую леди с репутацией ведьмы, продавца с уголовным прошлым - и многих других. Кроме того, Винн-Дикси помогает ей все же выяснить у отца, что же стояло за уходом ее матери...</t>
        </r>
      </text>
      <mc:AlternateContent>
        <mc:Choice Requires="v2">
          <commentPr autoFill="true" autoScale="false" colHidden="false" locked="false" rowHidden="false" textHAlign="justify" textVAlign="top">
            <anchor moveWithCells="false" sizeWithCells="false">
              <xdr:from>
                <xdr:col>3</xdr:col>
                <xdr:colOff>16</xdr:colOff>
                <xdr:row>400</xdr:row>
                <xdr:rowOff>10</xdr:rowOff>
              </xdr:from>
              <xdr:to>
                <xdr:col>6</xdr:col>
                <xdr:colOff>176</xdr:colOff>
                <xdr:row>411</xdr:row>
                <xdr:rowOff>6</xdr:rowOff>
              </xdr:to>
            </anchor>
          </commentPr>
        </mc:Choice>
        <mc:Fallback/>
      </mc:AlternateContent>
    </comment>
    <comment ref="C405" authorId="0">
      <text>
        <r>
          <rPr>
            <b val="true"/>
            <sz val="8"/>
            <color rgb="FF000000"/>
            <rFont val="Tahoma"/>
            <family val="0"/>
            <charset val="204"/>
          </rPr>
          <t xml:space="preserve">Эта картина с бюджетом, превышающим $10 млн, расскажет о юноше (Хирш), который тяжело переживает смерть своего старшего брата, покончившего с собой. Мать и отца главного героя сыграют соответственно Сигурни Уивер и Джефф Дэниелс. Пардю исполнит роль старшего брата, талантливого пловца и всеобщего любимца.
Для сценариста Дэна Харриса это будет режиссерский дебют.</t>
        </r>
      </text>
      <mc:AlternateContent>
        <mc:Choice Requires="v2">
          <commentPr autoFill="true" autoScale="false" colHidden="false" locked="false" rowHidden="false" textHAlign="justify" textVAlign="top">
            <anchor moveWithCells="false" sizeWithCells="false">
              <xdr:from>
                <xdr:col>3</xdr:col>
                <xdr:colOff>16</xdr:colOff>
                <xdr:row>402</xdr:row>
                <xdr:rowOff>32</xdr:rowOff>
              </xdr:from>
              <xdr:to>
                <xdr:col>6</xdr:col>
                <xdr:colOff>176</xdr:colOff>
                <xdr:row>414</xdr:row>
                <xdr:rowOff>9</xdr:rowOff>
              </xdr:to>
            </anchor>
          </commentPr>
        </mc:Choice>
        <mc:Fallback/>
      </mc:AlternateContent>
    </comment>
    <comment ref="C425" authorId="0">
      <text>
        <r>
          <rPr>
            <b val="true"/>
            <sz val="8"/>
            <color rgb="FF000000"/>
            <rFont val="Tahoma"/>
            <family val="0"/>
            <charset val="204"/>
          </rPr>
          <t xml:space="preserve">Размеренную жизнь двух сестер, Урсулы (Джуди Денч – "Шоколад", "Влюбленный Шекспир") и Джанет (Мэгги Смит – "Гарри Поттер 1-3", "Госфорд-парк") в тихом английском местечке нарушает невероятное событие. Однажды утром после шторма они находят юношу (Даниэль Брюль – "Гуд бай, Ленин!"), выброшенного морем на берег. С этого момента дамы целиком посвящают себя заботе об Андреа, разбудившим в них давно забытые чувства. Но их забавное соперничество приобретает новую окраску с появлением молодой красивой аристократки Ольги (Наташа Макэлоун – "Шоу Трумана", "Солярис")...</t>
        </r>
      </text>
      <mc:AlternateContent>
        <mc:Choice Requires="v2">
          <commentPr autoFill="true" autoScale="false" colHidden="false" locked="false" rowHidden="false" textHAlign="justify" textVAlign="top">
            <anchor moveWithCells="false" sizeWithCells="false">
              <xdr:from>
                <xdr:col>3</xdr:col>
                <xdr:colOff>16</xdr:colOff>
                <xdr:row>422</xdr:row>
                <xdr:rowOff>29</xdr:rowOff>
              </xdr:from>
              <xdr:to>
                <xdr:col>6</xdr:col>
                <xdr:colOff>176</xdr:colOff>
                <xdr:row>433</xdr:row>
                <xdr:rowOff>9</xdr:rowOff>
              </xdr:to>
            </anchor>
          </commentPr>
        </mc:Choice>
        <mc:Fallback/>
      </mc:AlternateContent>
    </comment>
    <comment ref="C426" authorId="0">
      <text>
        <r>
          <rPr>
            <b val="true"/>
            <sz val="8"/>
            <color rgb="FF000000"/>
            <rFont val="Tahoma"/>
            <family val="0"/>
            <charset val="204"/>
          </rPr>
          <t xml:space="preserve">Все три истории объединены темой однополой любви. Роли в фильмах исполнили малознакомые российскому зрителю французские актеры. "Маленькая смерть" была удостоена гран-при МКФ в Гренобле, а "Посмотри на море" получил гран-при прессы на МКФ в Пантэне. 15-минутная лента "Летнее платье" выдвигалась на премию "Сезар".
 </t>
        </r>
      </text>
      <mc:AlternateContent>
        <mc:Choice Requires="v2">
          <commentPr autoFill="true" autoScale="false" colHidden="false" locked="false" rowHidden="false" textHAlign="justify" textVAlign="top">
            <anchor moveWithCells="false" sizeWithCells="false">
              <xdr:from>
                <xdr:col>3</xdr:col>
                <xdr:colOff>16</xdr:colOff>
                <xdr:row>423</xdr:row>
                <xdr:rowOff>10</xdr:rowOff>
              </xdr:from>
              <xdr:to>
                <xdr:col>6</xdr:col>
                <xdr:colOff>176</xdr:colOff>
                <xdr:row>434</xdr:row>
                <xdr:rowOff>9</xdr:rowOff>
              </xdr:to>
            </anchor>
          </commentPr>
        </mc:Choice>
        <mc:Fallback/>
      </mc:AlternateContent>
    </comment>
    <comment ref="C431" authorId="0">
      <text>
        <r>
          <rPr>
            <b val="true"/>
            <sz val="8"/>
            <color rgb="FF000000"/>
            <rFont val="Tahoma"/>
            <family val="0"/>
            <charset val="204"/>
          </rPr>
          <t xml:space="preserve">Американская гражданская война. Отряд армии конфедератов после героического налета на банк укрывается на заброшенной плантации и планомерно уничтожается какими-то посторонними силами... </t>
        </r>
      </text>
      <mc:AlternateContent>
        <mc:Choice Requires="v2">
          <commentPr autoFill="true" autoScale="false" colHidden="false" locked="false" rowHidden="false" textHAlign="justify" textVAlign="top">
            <anchor moveWithCells="false" sizeWithCells="false">
              <xdr:from>
                <xdr:col>3</xdr:col>
                <xdr:colOff>16</xdr:colOff>
                <xdr:row>428</xdr:row>
                <xdr:rowOff>10</xdr:rowOff>
              </xdr:from>
              <xdr:to>
                <xdr:col>6</xdr:col>
                <xdr:colOff>176</xdr:colOff>
                <xdr:row>439</xdr:row>
                <xdr:rowOff>27</xdr:rowOff>
              </xdr:to>
            </anchor>
          </commentPr>
        </mc:Choice>
        <mc:Fallback/>
      </mc:AlternateContent>
    </comment>
    <comment ref="C443" authorId="0">
      <text>
        <r>
          <rPr>
            <b val="true"/>
            <sz val="8"/>
            <color rgb="FF000000"/>
            <rFont val="Tahoma"/>
            <family val="0"/>
            <charset val="204"/>
          </rPr>
          <t xml:space="preserve">Сборник эротических фильмов</t>
        </r>
      </text>
      <mc:AlternateContent>
        <mc:Choice Requires="v2">
          <commentPr autoFill="true" autoScale="false" colHidden="false" locked="false" rowHidden="false" textHAlign="justify" textVAlign="top">
            <anchor moveWithCells="false" sizeWithCells="false">
              <xdr:from>
                <xdr:col>3</xdr:col>
                <xdr:colOff>16</xdr:colOff>
                <xdr:row>440</xdr:row>
                <xdr:rowOff>11</xdr:rowOff>
              </xdr:from>
              <xdr:to>
                <xdr:col>6</xdr:col>
                <xdr:colOff>176</xdr:colOff>
                <xdr:row>452</xdr:row>
                <xdr:rowOff>9</xdr:rowOff>
              </xdr:to>
            </anchor>
          </commentPr>
        </mc:Choice>
        <mc:Fallback/>
      </mc:AlternateContent>
    </comment>
    <comment ref="C447" authorId="0">
      <text>
        <r>
          <rPr>
            <b val="true"/>
            <sz val="8"/>
            <color rgb="FF000000"/>
            <rFont val="Tahoma"/>
            <family val="0"/>
            <charset val="204"/>
          </rPr>
          <t xml:space="preserve">Фильм ужасов. Во время древнего друидского праздника Самайн американские студенты в Ирландии сталкиваются с мутантом-людоедом. </t>
        </r>
      </text>
      <mc:AlternateContent>
        <mc:Choice Requires="v2">
          <commentPr autoFill="true" autoScale="false" colHidden="false" locked="false" rowHidden="false" textHAlign="justify" textVAlign="top">
            <anchor moveWithCells="false" sizeWithCells="false">
              <xdr:from>
                <xdr:col>3</xdr:col>
                <xdr:colOff>16</xdr:colOff>
                <xdr:row>444</xdr:row>
                <xdr:rowOff>29</xdr:rowOff>
              </xdr:from>
              <xdr:to>
                <xdr:col>6</xdr:col>
                <xdr:colOff>176</xdr:colOff>
                <xdr:row>455</xdr:row>
                <xdr:rowOff>9</xdr:rowOff>
              </xdr:to>
            </anchor>
          </commentPr>
        </mc:Choice>
        <mc:Fallback/>
      </mc:AlternateContent>
    </comment>
    <comment ref="C451" authorId="0">
      <text>
        <r>
          <rPr>
            <b val="true"/>
            <sz val="8"/>
            <color rgb="FF000000"/>
            <rFont val="Tahoma"/>
            <family val="0"/>
            <charset val="204"/>
          </rPr>
          <t xml:space="preserve">Вернувшись в Испанию после долгого пребывания в Америке, семья юной Регины поселяется в старом величественном особняке, пустовавшем почти 40 лет. Вскоре ее младшему брату начинает казаться, что в холодных стенах их нового дома присутствует кто-то невидимый и страшный. Пугающие, необъяснимые события и странное поведение отца семейства подсказывают детям, что их мрачная обитель хранит некую зловещую тайну. Близится солнечное затмение. Поставит ли тьма точку в их бесконечных кошмарах или навсегда погрузит их в бездну всепоглощающего ужаса?</t>
        </r>
      </text>
      <mc:AlternateContent>
        <mc:Choice Requires="v2">
          <commentPr autoFill="true" autoScale="false" colHidden="false" locked="false" rowHidden="false" textHAlign="justify" textVAlign="top">
            <anchor moveWithCells="false" sizeWithCells="false">
              <xdr:from>
                <xdr:col>3</xdr:col>
                <xdr:colOff>16</xdr:colOff>
                <xdr:row>448</xdr:row>
                <xdr:rowOff>11</xdr:rowOff>
              </xdr:from>
              <xdr:to>
                <xdr:col>6</xdr:col>
                <xdr:colOff>176</xdr:colOff>
                <xdr:row>458</xdr:row>
                <xdr:rowOff>9</xdr:rowOff>
              </xdr:to>
            </anchor>
          </commentPr>
        </mc:Choice>
        <mc:Fallback/>
      </mc:AlternateContent>
    </comment>
    <comment ref="C457" authorId="0">
      <text>
        <r>
          <rPr>
            <b val="true"/>
            <sz val="8"/>
            <color rgb="FF000000"/>
            <rFont val="Tahoma"/>
            <family val="0"/>
            <charset val="204"/>
          </rPr>
          <t xml:space="preserve">Этот фильм рассказывает о самых невероятных сторонах жизни народов современной Азии, реальность которой зачастую гораздо фантастичнее любого вымысла. Религиозные обряды диких племен южной Азии, основанные на самоистязании. Храмы любви, в которых реализуются самые сокровенные фантазии. Операции по изменению пола и пересадки органов.
</t>
        </r>
      </text>
      <mc:AlternateContent>
        <mc:Choice Requires="v2">
          <commentPr autoFill="true" autoScale="false" colHidden="false" locked="false" rowHidden="false" textHAlign="justify" textVAlign="top">
            <anchor moveWithCells="false" sizeWithCells="false">
              <xdr:from>
                <xdr:col>3</xdr:col>
                <xdr:colOff>16</xdr:colOff>
                <xdr:row>454</xdr:row>
                <xdr:rowOff>11</xdr:rowOff>
              </xdr:from>
              <xdr:to>
                <xdr:col>6</xdr:col>
                <xdr:colOff>176</xdr:colOff>
                <xdr:row>463</xdr:row>
                <xdr:rowOff>8</xdr:rowOff>
              </xdr:to>
            </anchor>
          </commentPr>
        </mc:Choice>
        <mc:Fallback/>
      </mc:AlternateContent>
    </comment>
    <comment ref="C498" authorId="0">
      <text>
        <r>
          <rPr>
            <b val="true"/>
            <sz val="8"/>
            <color rgb="FF000000"/>
            <rFont val="Tahoma"/>
            <family val="0"/>
            <charset val="204"/>
          </rPr>
          <t xml:space="preserve">Хорошая девочка приезжает домой, на похороны матери, с которой была все равно что незнакома, и встречает в родном доме двух некрасивых, но обаятельных алкоголиков. Тот, что постарше, – профессор английской литературы, второй – его протеже и биограф. Оба друзья покойной матушки и вынуждены жить с сиротой в одном доме. Разумеется, со временем выяснится, что все трое вполне в состоянии ладить друг с другом и что они скорее хороши, чем плохи. Девочка просто недостаточно воспитанна, а алкоголики слишком многое пережили, чтобы любезничать с ней. И как только контакт наладится полностью, обнаружится, что профессор – родной отец девочки-недоучки...
</t>
        </r>
      </text>
      <mc:AlternateContent>
        <mc:Choice Requires="v2">
          <commentPr autoFill="true" autoScale="false" colHidden="false" locked="false" rowHidden="false" textHAlign="justify" textVAlign="top">
            <anchor moveWithCells="false" sizeWithCells="false">
              <xdr:from>
                <xdr:col>3</xdr:col>
                <xdr:colOff>16</xdr:colOff>
                <xdr:row>495</xdr:row>
                <xdr:rowOff>32</xdr:rowOff>
              </xdr:from>
              <xdr:to>
                <xdr:col>6</xdr:col>
                <xdr:colOff>176</xdr:colOff>
                <xdr:row>503</xdr:row>
                <xdr:rowOff>28</xdr:rowOff>
              </xdr:to>
            </anchor>
          </commentPr>
        </mc:Choice>
        <mc:Fallback/>
      </mc:AlternateContent>
    </comment>
    <comment ref="C540" authorId="0">
      <text>
        <r>
          <rPr>
            <b val="true"/>
            <sz val="8"/>
            <color rgb="FF000000"/>
            <rFont val="Tahoma"/>
            <family val="0"/>
            <charset val="204"/>
          </rPr>
          <t xml:space="preserve">Фильм рассказывает подлинную историю Сэма Бика, простого американца, продавца мебели в небольшом городке Филадельфии, который, не сумев наладить свою жизнь в соответствии с «американской мечтой», решает заявить о себе, организовав убийство президента США Ричарда Никсона. </t>
        </r>
      </text>
      <mc:AlternateContent>
        <mc:Choice Requires="v2">
          <commentPr autoFill="true" autoScale="false" colHidden="false" locked="false" rowHidden="false" textHAlign="justify" textVAlign="top">
            <anchor moveWithCells="false" sizeWithCells="false">
              <xdr:from>
                <xdr:col>3</xdr:col>
                <xdr:colOff>16</xdr:colOff>
                <xdr:row>538</xdr:row>
                <xdr:rowOff>10</xdr:rowOff>
              </xdr:from>
              <xdr:to>
                <xdr:col>6</xdr:col>
                <xdr:colOff>176</xdr:colOff>
                <xdr:row>547</xdr:row>
                <xdr:rowOff>9</xdr:rowOff>
              </xdr:to>
            </anchor>
          </commentPr>
        </mc:Choice>
        <mc:Fallback/>
      </mc:AlternateContent>
    </comment>
    <comment ref="C556" authorId="0">
      <text>
        <r>
          <rPr>
            <b val="true"/>
            <sz val="8"/>
            <color rgb="FF000000"/>
            <rFont val="Tahoma"/>
            <family val="0"/>
            <charset val="204"/>
          </rPr>
          <t xml:space="preserve">Сборник эротических фильмов</t>
        </r>
      </text>
      <mc:AlternateContent>
        <mc:Choice Requires="v2">
          <commentPr autoFill="true" autoScale="false" colHidden="false" locked="false" rowHidden="false" textHAlign="justify" textVAlign="top">
            <anchor moveWithCells="false" sizeWithCells="false">
              <xdr:from>
                <xdr:col>3</xdr:col>
                <xdr:colOff>16</xdr:colOff>
                <xdr:row>554</xdr:row>
                <xdr:rowOff>12</xdr:rowOff>
              </xdr:from>
              <xdr:to>
                <xdr:col>6</xdr:col>
                <xdr:colOff>176</xdr:colOff>
                <xdr:row>561</xdr:row>
                <xdr:rowOff>30</xdr:rowOff>
              </xdr:to>
            </anchor>
          </commentPr>
        </mc:Choice>
        <mc:Fallback/>
      </mc:AlternateContent>
    </comment>
    <comment ref="C557" authorId="0">
      <text>
        <r>
          <rPr>
            <b val="true"/>
            <sz val="8"/>
            <color rgb="FF000000"/>
            <rFont val="Tahoma"/>
            <family val="0"/>
            <charset val="204"/>
          </rPr>
          <t xml:space="preserve">Сборник эротических фильмов</t>
        </r>
      </text>
      <mc:AlternateContent>
        <mc:Choice Requires="v2">
          <commentPr autoFill="true" autoScale="false" colHidden="false" locked="false" rowHidden="false" textHAlign="justify" textVAlign="top">
            <anchor moveWithCells="false" sizeWithCells="false">
              <xdr:from>
                <xdr:col>3</xdr:col>
                <xdr:colOff>16</xdr:colOff>
                <xdr:row>555</xdr:row>
                <xdr:rowOff>10</xdr:rowOff>
              </xdr:from>
              <xdr:to>
                <xdr:col>6</xdr:col>
                <xdr:colOff>176</xdr:colOff>
                <xdr:row>563</xdr:row>
                <xdr:rowOff>11</xdr:rowOff>
              </xdr:to>
            </anchor>
          </commentPr>
        </mc:Choice>
        <mc:Fallback/>
      </mc:AlternateContent>
    </comment>
    <comment ref="C558" authorId="0">
      <text>
        <r>
          <rPr>
            <b val="true"/>
            <sz val="8"/>
            <color rgb="FF000000"/>
            <rFont val="Tahoma"/>
            <family val="0"/>
            <charset val="204"/>
          </rPr>
          <t xml:space="preserve">Сборник эротических фильмов</t>
        </r>
      </text>
      <mc:AlternateContent>
        <mc:Choice Requires="v2">
          <commentPr autoFill="true" autoScale="false" colHidden="false" locked="false" rowHidden="false" textHAlign="justify" textVAlign="top">
            <anchor moveWithCells="false" sizeWithCells="false">
              <xdr:from>
                <xdr:col>3</xdr:col>
                <xdr:colOff>16</xdr:colOff>
                <xdr:row>556</xdr:row>
                <xdr:rowOff>10</xdr:rowOff>
              </xdr:from>
              <xdr:to>
                <xdr:col>6</xdr:col>
                <xdr:colOff>176</xdr:colOff>
                <xdr:row>564</xdr:row>
                <xdr:rowOff>9</xdr:rowOff>
              </xdr:to>
            </anchor>
          </commentPr>
        </mc:Choice>
        <mc:Fallback/>
      </mc:AlternateContent>
    </comment>
    <comment ref="C562" authorId="0">
      <text>
        <r>
          <rPr>
            <b val="true"/>
            <sz val="8"/>
            <color rgb="FF000000"/>
            <rFont val="Tahoma"/>
            <family val="0"/>
            <charset val="204"/>
          </rPr>
          <t xml:space="preserve">Сборник эротических фильмов</t>
        </r>
      </text>
      <mc:AlternateContent>
        <mc:Choice Requires="v2">
          <commentPr autoFill="true" autoScale="false" colHidden="false" locked="false" rowHidden="false" textHAlign="justify" textVAlign="top">
            <anchor moveWithCells="false" sizeWithCells="false">
              <xdr:from>
                <xdr:col>3</xdr:col>
                <xdr:colOff>16</xdr:colOff>
                <xdr:row>560</xdr:row>
                <xdr:rowOff>10</xdr:rowOff>
              </xdr:from>
              <xdr:to>
                <xdr:col>6</xdr:col>
                <xdr:colOff>176</xdr:colOff>
                <xdr:row>567</xdr:row>
                <xdr:rowOff>28</xdr:rowOff>
              </xdr:to>
            </anchor>
          </commentPr>
        </mc:Choice>
        <mc:Fallback/>
      </mc:AlternateContent>
    </comment>
    <comment ref="C564" authorId="0">
      <text>
        <r>
          <rPr>
            <b val="true"/>
            <sz val="8"/>
            <color rgb="FF000000"/>
            <rFont val="Tahoma"/>
            <family val="0"/>
            <charset val="204"/>
          </rPr>
          <t xml:space="preserve">Толстяк Альберт выйдет из мультика для того, чтобы помочь найти друзей девочке на имя Дорис. Однако, в реальном мире Толстяк Альберт очень быстро влюбится в сестру Дорис, Лауру. Его друзья начнут переживать, что он не только потеряет дар решать проблемы других, но и сам не захочет возвращаться в мультфильм...
</t>
        </r>
      </text>
      <mc:AlternateContent>
        <mc:Choice Requires="v2">
          <commentPr autoFill="true" autoScale="false" colHidden="false" locked="false" rowHidden="false" textHAlign="justify" textVAlign="top">
            <anchor moveWithCells="false" sizeWithCells="false">
              <xdr:from>
                <xdr:col>3</xdr:col>
                <xdr:colOff>16</xdr:colOff>
                <xdr:row>561</xdr:row>
                <xdr:rowOff>29</xdr:rowOff>
              </xdr:from>
              <xdr:to>
                <xdr:col>6</xdr:col>
                <xdr:colOff>176</xdr:colOff>
                <xdr:row>569</xdr:row>
                <xdr:rowOff>9</xdr:rowOff>
              </xdr:to>
            </anchor>
          </commentPr>
        </mc:Choice>
        <mc:Fallback/>
      </mc:AlternateContent>
    </comment>
    <comment ref="C580" authorId="0">
      <text>
        <r>
          <rPr>
            <b val="true"/>
            <sz val="8"/>
            <color rgb="FF000000"/>
            <rFont val="Tahoma"/>
            <family val="0"/>
            <charset val="204"/>
          </rPr>
          <t xml:space="preserve">Экранизация новеллы Сомерсета Моэма (в английском оригинале фильм называется «Быть Джулией»), знакомой нам по советской телепостановке с Вией Артмане в роли стареющей театральной примы Джулии Ламберт. В картине венгра и ветерана режиссуры Иштвана Сабо англичанку Джулию играет американка Аннетт Бенинг. Скучающая дива заводит роман с молодым жиголо и, узнав, что у того есть молоденькая любовница-актриска, мстит обоим, уничтожив карьеру соперницы. </t>
        </r>
      </text>
      <mc:AlternateContent>
        <mc:Choice Requires="v2">
          <commentPr autoFill="true" autoScale="false" colHidden="false" locked="false" rowHidden="false" textHAlign="justify" textVAlign="top">
            <anchor moveWithCells="false" sizeWithCells="false">
              <xdr:from>
                <xdr:col>3</xdr:col>
                <xdr:colOff>16</xdr:colOff>
                <xdr:row>577</xdr:row>
                <xdr:rowOff>29</xdr:rowOff>
              </xdr:from>
              <xdr:to>
                <xdr:col>6</xdr:col>
                <xdr:colOff>176</xdr:colOff>
                <xdr:row>586</xdr:row>
                <xdr:rowOff>4</xdr:rowOff>
              </xdr:to>
            </anchor>
          </commentPr>
        </mc:Choice>
        <mc:Fallback/>
      </mc:AlternateContent>
    </comment>
    <comment ref="C582" authorId="0">
      <text>
        <r>
          <rPr>
            <b val="true"/>
            <sz val="8"/>
            <color rgb="FF000000"/>
            <rFont val="Tahoma"/>
            <family val="0"/>
            <charset val="204"/>
          </rPr>
          <t xml:space="preserve">Фильмы про Джеймса Бонда</t>
        </r>
      </text>
      <mc:AlternateContent>
        <mc:Choice Requires="v2">
          <commentPr autoFill="true" autoScale="false" colHidden="false" locked="false" rowHidden="false" textHAlign="justify" textVAlign="top">
            <anchor moveWithCells="false" sizeWithCells="false">
              <xdr:from>
                <xdr:col>3</xdr:col>
                <xdr:colOff>16</xdr:colOff>
                <xdr:row>580</xdr:row>
                <xdr:rowOff>10</xdr:rowOff>
              </xdr:from>
              <xdr:to>
                <xdr:col>6</xdr:col>
                <xdr:colOff>176</xdr:colOff>
                <xdr:row>589</xdr:row>
                <xdr:rowOff>2</xdr:rowOff>
              </xdr:to>
            </anchor>
          </commentPr>
        </mc:Choice>
        <mc:Fallback/>
      </mc:AlternateContent>
    </comment>
    <comment ref="C583" authorId="0">
      <text>
        <r>
          <rPr>
            <b val="true"/>
            <sz val="8"/>
            <color rgb="FF000000"/>
            <rFont val="Tahoma"/>
            <family val="0"/>
            <charset val="204"/>
          </rPr>
          <t xml:space="preserve">Сборник фильмов ужасов</t>
        </r>
      </text>
      <mc:AlternateContent>
        <mc:Choice Requires="v2">
          <commentPr autoFill="true" autoScale="false" colHidden="false" locked="false" rowHidden="false" textHAlign="justify" textVAlign="top">
            <anchor moveWithCells="false" sizeWithCells="false">
              <xdr:from>
                <xdr:col>3</xdr:col>
                <xdr:colOff>16</xdr:colOff>
                <xdr:row>581</xdr:row>
                <xdr:rowOff>10</xdr:rowOff>
              </xdr:from>
              <xdr:to>
                <xdr:col>6</xdr:col>
                <xdr:colOff>176</xdr:colOff>
                <xdr:row>590</xdr:row>
                <xdr:rowOff>20</xdr:rowOff>
              </xdr:to>
            </anchor>
          </commentPr>
        </mc:Choice>
        <mc:Fallback/>
      </mc:AlternateContent>
    </comment>
    <comment ref="C586" authorId="0">
      <text>
        <r>
          <rPr>
            <b val="true"/>
            <sz val="8"/>
            <color rgb="FF000000"/>
            <rFont val="Tahoma"/>
            <family val="0"/>
            <charset val="204"/>
          </rPr>
          <t xml:space="preserve">Заканчивалась эпоха героев Дикого Запада, их стиль жизни уходил в прошлое...
Кочуя по обширным прериям, четверо друзей ведут жизнь, основанную на уставе чести, но судьба сделает неожиданный поворот в небольшом городке Хармонвиль, где, столкнувшись с бесчинствами шерифа и местного богача. Эти отважные мужчины будут до конца защищать свою любовь, свободу и образ жизни... Впереди их ждет решающее сражение, не только с местными преступниками, но и с собственными сомнениями.
Комментарий от "Держи морду":
Новый ломовой релиз! "Вечный Гон". Оригинальное название картины "Открытый простор" (Open range)
</t>
        </r>
      </text>
      <mc:AlternateContent>
        <mc:Choice Requires="v2">
          <commentPr autoFill="true" autoScale="false" colHidden="false" locked="false" rowHidden="false" textHAlign="justify" textVAlign="top">
            <anchor moveWithCells="false" sizeWithCells="false">
              <xdr:from>
                <xdr:col>3</xdr:col>
                <xdr:colOff>16</xdr:colOff>
                <xdr:row>583</xdr:row>
                <xdr:rowOff>16</xdr:rowOff>
              </xdr:from>
              <xdr:to>
                <xdr:col>6</xdr:col>
                <xdr:colOff>176</xdr:colOff>
                <xdr:row>595</xdr:row>
                <xdr:rowOff>18</xdr:rowOff>
              </xdr:to>
            </anchor>
          </commentPr>
        </mc:Choice>
        <mc:Fallback/>
      </mc:AlternateContent>
    </comment>
    <comment ref="C587" authorId="0">
      <text>
        <r>
          <rPr>
            <b val="true"/>
            <sz val="8"/>
            <color rgb="FF000000"/>
            <rFont val="Tahoma"/>
            <family val="0"/>
            <charset val="204"/>
          </rPr>
          <t xml:space="preserve">Оригинальный видеотрек с альтернативным переводом от Гоблина. Это не просто новый вариант перевода, это переосмысление фильма, превращение фэнтези в комедию, причем весьма остроумную. Федя Сумкин (бывший Фродо Беггинс) со своим другом Сеней, отправляются уничтожать кольцо всевластия. Но как это все преподнесено !!! Фразочки типа "Классная у тебя дурь Гендальф", "Зацени какой дракон" и "Эк меня заколбасило", саундтреки "Тату", Алены Апиной, "Любэ", "Rammstein", "Владимирский централ" Михаила Круга.
Вообщем - это полное переворачиване с головы на ноги, но очень смешное и оригинальное!!! 
Все комментарии по переводу этого фильма можно получить на сайте Гоблина www.oper.ru, оттуда же можно скачать его демо-ролик...
Слова с обложки: Коротышки жили и ни о чем не парились, пока случайно к Билбо Сумкину не попало супермегакольцо, выкованное злым лордом Сауроном с целью поиметь все народы Средиземья. А когда Билбо в свои сто одинадцать лет неожиданно свалил, сбагрив колечко племяннику Федору, начались проблемы. и вот за братвой в составе Федора, Пендальфа, Логоваза, гГимлера, Агронома, Баралгина, Сени, Мерина и Пипина уже вовсю гонятся шестерки Саурона во главе с девятью эсесовцами и магом Сарумяном... Удасться ли им зарамсить проблему прежде чем мир накроется медным тазом?  </t>
        </r>
      </text>
      <mc:AlternateContent>
        <mc:Choice Requires="v2">
          <commentPr autoFill="true" autoScale="false" colHidden="false" locked="false" rowHidden="false" textHAlign="justify" textVAlign="top">
            <anchor moveWithCells="false" sizeWithCells="false">
              <xdr:from>
                <xdr:col>3</xdr:col>
                <xdr:colOff>16</xdr:colOff>
                <xdr:row>584</xdr:row>
                <xdr:rowOff>16</xdr:rowOff>
              </xdr:from>
              <xdr:to>
                <xdr:col>6</xdr:col>
                <xdr:colOff>176</xdr:colOff>
                <xdr:row>596</xdr:row>
                <xdr:rowOff>18</xdr:rowOff>
              </xdr:to>
            </anchor>
          </commentPr>
        </mc:Choice>
        <mc:Fallback/>
      </mc:AlternateContent>
    </comment>
    <comment ref="C588" authorId="0">
      <text>
        <r>
          <rPr>
            <b val="true"/>
            <sz val="8"/>
            <color rgb="FF000000"/>
            <rFont val="Tahoma"/>
            <family val="0"/>
            <charset val="204"/>
          </rPr>
          <t xml:space="preserve">Вилли Стоук не совсем обычный Санта Клаус из супермаркета, каждый год в канун Рождества он грабит очередной торговый центр, переодевшись в Святого Ника. Неожиданно Вилли знакомится с подростком, который принимает его за самого настоящего Санта Клауса...</t>
        </r>
      </text>
      <mc:AlternateContent>
        <mc:Choice Requires="v2">
          <commentPr autoFill="true" autoScale="false" colHidden="false" locked="false" rowHidden="false" textHAlign="justify" textVAlign="top">
            <anchor moveWithCells="false" sizeWithCells="false">
              <xdr:from>
                <xdr:col>3</xdr:col>
                <xdr:colOff>16</xdr:colOff>
                <xdr:row>586</xdr:row>
                <xdr:rowOff>12</xdr:rowOff>
              </xdr:from>
              <xdr:to>
                <xdr:col>6</xdr:col>
                <xdr:colOff>176</xdr:colOff>
                <xdr:row>598</xdr:row>
                <xdr:rowOff>18</xdr:rowOff>
              </xdr:to>
            </anchor>
          </commentPr>
        </mc:Choice>
        <mc:Fallback/>
      </mc:AlternateContent>
    </comment>
    <comment ref="C589" authorId="0">
      <text>
        <r>
          <rPr>
            <b val="true"/>
            <sz val="8"/>
            <color rgb="FF000000"/>
            <rFont val="Tahoma"/>
            <family val="0"/>
            <charset val="204"/>
          </rPr>
          <t xml:space="preserve">Новый мультфильм от создателей 'В поисках Немо'
Мультфильм рассказывает о семье супергероев, пытающихся жить "нормальной" жизнью и между делом спасают мир от всяких там негодяев, борются с инфляцией мировых валют и поднятием цен на бензин (шутка ;). В общем опять америкосы
свои комиксы экранизируют...</t>
        </r>
      </text>
      <mc:AlternateContent>
        <mc:Choice Requires="v2">
          <commentPr autoFill="true" autoScale="false" colHidden="false" locked="false" rowHidden="false" textHAlign="justify" textVAlign="top">
            <anchor moveWithCells="false" sizeWithCells="false">
              <xdr:from>
                <xdr:col>3</xdr:col>
                <xdr:colOff>16</xdr:colOff>
                <xdr:row>586</xdr:row>
                <xdr:rowOff>32</xdr:rowOff>
              </xdr:from>
              <xdr:to>
                <xdr:col>6</xdr:col>
                <xdr:colOff>176</xdr:colOff>
                <xdr:row>599</xdr:row>
                <xdr:rowOff>19</xdr:rowOff>
              </xdr:to>
            </anchor>
          </commentPr>
        </mc:Choice>
        <mc:Fallback/>
      </mc:AlternateContent>
    </comment>
    <comment ref="C590" authorId="0">
      <text>
        <r>
          <rPr>
            <b val="true"/>
            <sz val="8"/>
            <color rgb="FF000000"/>
            <rFont val="Tahoma"/>
            <family val="0"/>
            <charset val="204"/>
          </rPr>
          <t xml:space="preserve">Два брата-терминавта Вован и Сашок совсем свинтили. Сашок полетел в прошлое прикончить Жору Корнева, сына подводницы Сары, пока тот еще мал и не успел поставить ограничители на всех терминавтов. Вован поспешил вслед выручать Жору.
</t>
        </r>
      </text>
      <mc:AlternateContent>
        <mc:Choice Requires="v2">
          <commentPr autoFill="true" autoScale="false" colHidden="false" locked="false" rowHidden="false" textHAlign="justify" textVAlign="top">
            <anchor moveWithCells="false" sizeWithCells="false">
              <xdr:from>
                <xdr:col>3</xdr:col>
                <xdr:colOff>16</xdr:colOff>
                <xdr:row>587</xdr:row>
                <xdr:rowOff>11</xdr:rowOff>
              </xdr:from>
              <xdr:to>
                <xdr:col>6</xdr:col>
                <xdr:colOff>176</xdr:colOff>
                <xdr:row>600</xdr:row>
                <xdr:rowOff>18</xdr:rowOff>
              </xdr:to>
            </anchor>
          </commentPr>
        </mc:Choice>
        <mc:Fallback/>
      </mc:AlternateContent>
    </comment>
    <comment ref="C591" authorId="0">
      <text>
        <r>
          <rPr>
            <b val="true"/>
            <sz val="8"/>
            <color rgb="FF000000"/>
            <rFont val="Tahoma"/>
            <family val="0"/>
            <charset val="204"/>
          </rPr>
          <t xml:space="preserve">"Терминатор III: Восстание мышин" в переводе "Держиморду филмз"
</t>
        </r>
      </text>
      <mc:AlternateContent>
        <mc:Choice Requires="v2">
          <commentPr autoFill="true" autoScale="false" colHidden="false" locked="false" rowHidden="false" textHAlign="justify" textVAlign="top">
            <anchor moveWithCells="false" sizeWithCells="false">
              <xdr:from>
                <xdr:col>3</xdr:col>
                <xdr:colOff>16</xdr:colOff>
                <xdr:row>588</xdr:row>
                <xdr:rowOff>12</xdr:rowOff>
              </xdr:from>
              <xdr:to>
                <xdr:col>6</xdr:col>
                <xdr:colOff>176</xdr:colOff>
                <xdr:row>601</xdr:row>
                <xdr:rowOff>18</xdr:rowOff>
              </xdr:to>
            </anchor>
          </commentPr>
        </mc:Choice>
        <mc:Fallback/>
      </mc:AlternateContent>
    </comment>
    <comment ref="C593" authorId="0">
      <text>
        <r>
          <rPr>
            <b val="true"/>
            <sz val="8"/>
            <color rgb="FF000000"/>
            <rFont val="Tahoma"/>
            <family val="0"/>
            <charset val="204"/>
          </rPr>
          <t xml:space="preserve">Это веселая история, где есть место приключениям Алеши и его друзей, любви главного героя и красавицы Любавы. И, конечно, одно из центральных мест в фильме занимает говорящий конь Юлий. Он воображает, что сведущ практически во всем, говорлив, пытается по всем вопросам дать совет, и при этом трусоват. Алеша с друзьями преодолевают множество препятствий, и пусть у него не всегда все получается складно - настанет тот день, когда его по праву можно будет назвать богатырем... </t>
        </r>
      </text>
      <mc:AlternateContent>
        <mc:Choice Requires="v2">
          <commentPr autoFill="true" autoScale="false" colHidden="false" locked="false" rowHidden="false" textHAlign="justify" textVAlign="top">
            <anchor moveWithCells="false" sizeWithCells="false">
              <xdr:from>
                <xdr:col>3</xdr:col>
                <xdr:colOff>16</xdr:colOff>
                <xdr:row>590</xdr:row>
                <xdr:rowOff>17</xdr:rowOff>
              </xdr:from>
              <xdr:to>
                <xdr:col>6</xdr:col>
                <xdr:colOff>176</xdr:colOff>
                <xdr:row>604</xdr:row>
                <xdr:rowOff>2</xdr:rowOff>
              </xdr:to>
            </anchor>
          </commentPr>
        </mc:Choice>
        <mc:Fallback/>
      </mc:AlternateContent>
    </comment>
    <comment ref="C595" authorId="0">
      <text>
        <r>
          <rPr>
            <b val="true"/>
            <sz val="8"/>
            <color rgb="FF000000"/>
            <rFont val="Tahoma"/>
            <family val="0"/>
            <charset val="204"/>
          </rPr>
          <t xml:space="preserve"> 50 лет до нашей эры. Великому Юлию Цезарю хуже горькой редьки надоели эта галльская деревушка, ее веселые и непокорные обитатели и их сказочное зелье. Как знать, может быть они и вправду боги? Но Цезарь не был бы Цезарем, если бы примирился с подобной ересью. Он решает дать Астериксу и его друзьям двенадцать заданий, выполнить которые не под силу ни одному смертному. Сказано - сделано. Конечно, времена Геркулеса давно прошли. Но при чем здесь Геркулес, если есть Астерикс и Обеликс? Именно им вождь деревни Жизнестатистикс и поручает принять августейший вызов. Друзьям же только того и надо - ведь приключения продолжаются, а значит, веселая жизнь обеспечена! 
Производство: Франция
Год: 1999
Продолжительность: 78 мин.
</t>
        </r>
      </text>
      <mc:AlternateContent>
        <mc:Choice Requires="v2">
          <commentPr autoFill="true" autoScale="false" colHidden="false" locked="false" rowHidden="false" textHAlign="justify" textVAlign="top">
            <anchor moveWithCells="false" sizeWithCells="false">
              <xdr:from>
                <xdr:col>3</xdr:col>
                <xdr:colOff>16</xdr:colOff>
                <xdr:row>592</xdr:row>
                <xdr:rowOff>12</xdr:rowOff>
              </xdr:from>
              <xdr:to>
                <xdr:col>6</xdr:col>
                <xdr:colOff>176</xdr:colOff>
                <xdr:row>606</xdr:row>
                <xdr:rowOff>1</xdr:rowOff>
              </xdr:to>
            </anchor>
          </commentPr>
        </mc:Choice>
        <mc:Fallback/>
      </mc:AlternateContent>
    </comment>
    <comment ref="C597" authorId="0">
      <text>
        <r>
          <rPr>
            <b val="true"/>
            <sz val="8"/>
            <color rgb="FF000000"/>
            <rFont val="Tahoma"/>
            <family val="0"/>
            <charset val="204"/>
          </rPr>
          <t xml:space="preserve">Продолжение анимационного цикла "про животных", начатого фильмами "Балто" и "Балто 2: В поисках волка". </t>
        </r>
      </text>
      <mc:AlternateContent>
        <mc:Choice Requires="v2">
          <commentPr autoFill="true" autoScale="false" colHidden="false" locked="false" rowHidden="false" textHAlign="justify" textVAlign="top">
            <anchor moveWithCells="false" sizeWithCells="false">
              <xdr:from>
                <xdr:col>3</xdr:col>
                <xdr:colOff>16</xdr:colOff>
                <xdr:row>594</xdr:row>
                <xdr:rowOff>13</xdr:rowOff>
              </xdr:from>
              <xdr:to>
                <xdr:col>6</xdr:col>
                <xdr:colOff>176</xdr:colOff>
                <xdr:row>608</xdr:row>
                <xdr:rowOff>2</xdr:rowOff>
              </xdr:to>
            </anchor>
          </commentPr>
        </mc:Choice>
        <mc:Fallback/>
      </mc:AlternateContent>
    </comment>
    <comment ref="C598" authorId="0">
      <text>
        <r>
          <rPr>
            <b val="true"/>
            <sz val="8"/>
            <color rgb="FF000000"/>
            <rFont val="Tahoma"/>
            <family val="0"/>
            <charset val="204"/>
          </rPr>
          <t xml:space="preserve">Мультфильм рассказывает предысторию одноименного фильма.
В центре Лондона мистер Хайд - демоническое творение доктора Джекила - терроризирует все население. Город в панике. И Рыцари Святого Ордена посылают Ван Хельсинга для уничтожения этого зла...</t>
        </r>
      </text>
      <mc:AlternateContent>
        <mc:Choice Requires="v2">
          <commentPr autoFill="true" autoScale="false" colHidden="false" locked="false" rowHidden="false" textHAlign="justify" textVAlign="top">
            <anchor moveWithCells="false" sizeWithCells="false">
              <xdr:from>
                <xdr:col>3</xdr:col>
                <xdr:colOff>16</xdr:colOff>
                <xdr:row>595</xdr:row>
                <xdr:rowOff>13</xdr:rowOff>
              </xdr:from>
              <xdr:to>
                <xdr:col>6</xdr:col>
                <xdr:colOff>176</xdr:colOff>
                <xdr:row>609</xdr:row>
                <xdr:rowOff>2</xdr:rowOff>
              </xdr:to>
            </anchor>
          </commentPr>
        </mc:Choice>
        <mc:Fallback/>
      </mc:AlternateContent>
    </comment>
    <comment ref="C599" authorId="0">
      <text>
        <r>
          <rPr>
            <b val="true"/>
            <sz val="8"/>
            <color rgb="FF000000"/>
            <rFont val="Tahoma"/>
            <family val="0"/>
            <charset val="204"/>
          </rPr>
          <t xml:space="preserve">Анимация "Волшебный остров", получила в Чили приз за лучший фильм года, а через год поучаствовала в
номинации "Оскара" "Лучший иностранный мультфильм". 
  Захватывающие приключения на острове Пасхи.
Маленький мальчик Мампато вместе со своими друзьями отправляется сквозь время и пространство в удивительное путешествие на Волшебный Остров, где их ждут невероятные! приключения. Они побывают в таинственных каменоломнях Рано-Рараку, в которых изготавливают статуи огромных Истуканов, познакомятся со жрецами Арики и их магической силой, с помощью которой можно передвигать эти гигантские статуи, а также помогут островитянам одержать победу над коварным и злобным Верховным Жрецом, мечтающим захватить власть над островом.  
</t>
        </r>
      </text>
      <mc:AlternateContent>
        <mc:Choice Requires="v2">
          <commentPr autoFill="true" autoScale="false" colHidden="false" locked="false" rowHidden="false" textHAlign="justify" textVAlign="top">
            <anchor moveWithCells="false" sizeWithCells="false">
              <xdr:from>
                <xdr:col>3</xdr:col>
                <xdr:colOff>16</xdr:colOff>
                <xdr:row>596</xdr:row>
                <xdr:rowOff>13</xdr:rowOff>
              </xdr:from>
              <xdr:to>
                <xdr:col>6</xdr:col>
                <xdr:colOff>176</xdr:colOff>
                <xdr:row>610</xdr:row>
                <xdr:rowOff>3</xdr:rowOff>
              </xdr:to>
            </anchor>
          </commentPr>
        </mc:Choice>
        <mc:Fallback/>
      </mc:AlternateContent>
    </comment>
    <comment ref="C600" authorId="0">
      <text>
        <r>
          <rPr>
            <b val="true"/>
            <sz val="8"/>
            <color rgb="FF000000"/>
            <rFont val="Tahoma"/>
            <family val="0"/>
            <charset val="204"/>
          </rPr>
          <t xml:space="preserve">В этот сборник вошли всеми любимые мультфильмы:
1. Рике хохолок.
2. Шелковая кисточка.
3. Большая полицейская сказка.
4. Волшебная серна.
5. Лямзи-тыри-бонди злой волшебник.
Наряду с приключениями ребенка ждут жизненно важные знания, а веселые и поучительные истории еще раз напомнят всем о вечных истинах, о том, что добро побеждает зло. Этот увлекательный мультипликационный сборник никого не оставит равнодушным и доставит огромное удовольствие от просмотра.  
</t>
        </r>
      </text>
      <mc:AlternateContent>
        <mc:Choice Requires="v2">
          <commentPr autoFill="true" autoScale="false" colHidden="false" locked="false" rowHidden="false" textHAlign="justify" textVAlign="top">
            <anchor moveWithCells="false" sizeWithCells="false">
              <xdr:from>
                <xdr:col>3</xdr:col>
                <xdr:colOff>16</xdr:colOff>
                <xdr:row>597</xdr:row>
                <xdr:rowOff>13</xdr:rowOff>
              </xdr:from>
              <xdr:to>
                <xdr:col>6</xdr:col>
                <xdr:colOff>176</xdr:colOff>
                <xdr:row>611</xdr:row>
                <xdr:rowOff>4</xdr:rowOff>
              </xdr:to>
            </anchor>
          </commentPr>
        </mc:Choice>
        <mc:Fallback/>
      </mc:AlternateContent>
    </comment>
    <comment ref="C601" authorId="0">
      <text>
        <r>
          <rPr>
            <b val="true"/>
            <sz val="8"/>
            <color rgb="FF000000"/>
            <rFont val="Tahoma"/>
            <family val="0"/>
            <charset val="204"/>
          </rPr>
          <t xml:space="preserve">По мотивам романа Виктора Гюго. Действие картины разворачивается на фоне мрачного средневековья в Париже, что не мешает авторам включить в кадр множество танцев, песен, красивых мужчин и женщин в ярких, живописных костюмах. Трое мужчин: архидиакон Собора Парижской Богоматери Клод Фролло, звонарь собора - горбун Квазимодо и поэт Пьер Гренгуар добиваются любви прекрасной цыганки Эсмеральды, но основное соперничество разгорается между Фролло и Квазимодо. Снят фильм для телевидения, и я рекомендую его для семейного просмотра. Совсем недавно был выпущен мультфильм, а теперь те, кому тема и герои пришлись по душе, смогут посмотреть, как сюжет обкатывается в игровом кино. Снималась лента в Будапеште, Праге и Рауане (Франция).
</t>
        </r>
      </text>
      <mc:AlternateContent>
        <mc:Choice Requires="v2">
          <commentPr autoFill="true" autoScale="false" colHidden="false" locked="false" rowHidden="false" textHAlign="justify" textVAlign="top">
            <anchor moveWithCells="false" sizeWithCells="false">
              <xdr:from>
                <xdr:col>3</xdr:col>
                <xdr:colOff>16</xdr:colOff>
                <xdr:row>598</xdr:row>
                <xdr:rowOff>13</xdr:rowOff>
              </xdr:from>
              <xdr:to>
                <xdr:col>6</xdr:col>
                <xdr:colOff>176</xdr:colOff>
                <xdr:row>612</xdr:row>
                <xdr:rowOff>5</xdr:rowOff>
              </xdr:to>
            </anchor>
          </commentPr>
        </mc:Choice>
        <mc:Fallback/>
      </mc:AlternateContent>
    </comment>
    <comment ref="C602" authorId="0">
      <text>
        <r>
          <rPr>
            <b val="true"/>
            <sz val="8"/>
            <color rgb="FF000000"/>
            <rFont val="Tahoma"/>
            <family val="0"/>
            <charset val="204"/>
          </rPr>
          <t xml:space="preserve">Горбун из Нотр Дама 2 / Le bossu de Notre Dame 2 ( 2002 )
Жанр: Мультфильмы 
Производство: Walt Disney`s 
Режиссёр: Bradley Raymond 
Продолжительность: 1 час 8 мин.  
</t>
        </r>
      </text>
      <mc:AlternateContent>
        <mc:Choice Requires="v2">
          <commentPr autoFill="true" autoScale="false" colHidden="false" locked="false" rowHidden="false" textHAlign="justify" textVAlign="top">
            <anchor moveWithCells="false" sizeWithCells="false">
              <xdr:from>
                <xdr:col>3</xdr:col>
                <xdr:colOff>16</xdr:colOff>
                <xdr:row>599</xdr:row>
                <xdr:rowOff>14</xdr:rowOff>
              </xdr:from>
              <xdr:to>
                <xdr:col>6</xdr:col>
                <xdr:colOff>176</xdr:colOff>
                <xdr:row>613</xdr:row>
                <xdr:rowOff>6</xdr:rowOff>
              </xdr:to>
            </anchor>
          </commentPr>
        </mc:Choice>
        <mc:Fallback/>
      </mc:AlternateContent>
    </comment>
    <comment ref="C603" authorId="0">
      <text>
        <r>
          <rPr>
            <b val="true"/>
            <sz val="8"/>
            <color rgb="FF000000"/>
            <rFont val="Tahoma"/>
            <family val="0"/>
            <charset val="204"/>
          </rPr>
          <t xml:space="preserve">Сборник мультфильмов
Производство: СССР; Гостелерадио СССР</t>
        </r>
      </text>
      <mc:AlternateContent>
        <mc:Choice Requires="v2">
          <commentPr autoFill="true" autoScale="false" colHidden="false" locked="false" rowHidden="false" textHAlign="justify" textVAlign="top">
            <anchor moveWithCells="false" sizeWithCells="false">
              <xdr:from>
                <xdr:col>3</xdr:col>
                <xdr:colOff>16</xdr:colOff>
                <xdr:row>600</xdr:row>
                <xdr:rowOff>14</xdr:rowOff>
              </xdr:from>
              <xdr:to>
                <xdr:col>6</xdr:col>
                <xdr:colOff>176</xdr:colOff>
                <xdr:row>614</xdr:row>
                <xdr:rowOff>7</xdr:rowOff>
              </xdr:to>
            </anchor>
          </commentPr>
        </mc:Choice>
        <mc:Fallback/>
      </mc:AlternateContent>
    </comment>
    <comment ref="C604" authorId="0">
      <text>
        <r>
          <rPr>
            <b val="true"/>
            <sz val="8"/>
            <color rgb="FF000000"/>
            <rFont val="Tahoma"/>
            <family val="0"/>
            <charset val="204"/>
          </rPr>
          <t xml:space="preserve">( 2002 )
01. Трое из Простоквашино
02. Каникулы в Простоквашино
03. Малыш и Карлосон
04. Карлосон вернулся
05. За елчек
06. Клоун
07. Принцесса и Людоед
08. Винни Пух
09. Винни Пух и день забот
10. Винни Пух идет в гости
11. Как лечить удава
12. Зарядка для хвоста
13. 38 Попугаев
14. А вдруг получится?
15. Бабушка удава
16. Крокодил Гена
17. Чебурашка
18. Шапокляк
19. Чебурашка идет в школу
</t>
        </r>
      </text>
      <mc:AlternateContent>
        <mc:Choice Requires="v2">
          <commentPr autoFill="true" autoScale="false" colHidden="false" locked="false" rowHidden="false" textHAlign="justify" textVAlign="top">
            <anchor moveWithCells="false" sizeWithCells="false">
              <xdr:from>
                <xdr:col>3</xdr:col>
                <xdr:colOff>16</xdr:colOff>
                <xdr:row>601</xdr:row>
                <xdr:rowOff>14</xdr:rowOff>
              </xdr:from>
              <xdr:to>
                <xdr:col>6</xdr:col>
                <xdr:colOff>176</xdr:colOff>
                <xdr:row>615</xdr:row>
                <xdr:rowOff>8</xdr:rowOff>
              </xdr:to>
            </anchor>
          </commentPr>
        </mc:Choice>
        <mc:Fallback/>
      </mc:AlternateContent>
    </comment>
    <comment ref="C605" authorId="0">
      <text>
        <r>
          <rPr>
            <b val="true"/>
            <sz val="8"/>
            <color rgb="FF000000"/>
            <rFont val="Tahoma"/>
            <family val="0"/>
            <charset val="204"/>
          </rPr>
          <t xml:space="preserve">01. Про бегемота, который боялся прививок
02. Возвращение блудного попугая
03. Гадкий утенок
04. Как грибы с горохом воевали
05. Ивашка из дворца пионеров
06. Кот в сапогах
07. Братец Кролик и Братец Лис
08. Обратная сторона луны
09. Подарок для самого слабого
10. Умка
11. Вересковый мед
</t>
        </r>
      </text>
      <mc:AlternateContent>
        <mc:Choice Requires="v2">
          <commentPr autoFill="true" autoScale="false" colHidden="false" locked="false" rowHidden="false" textHAlign="justify" textVAlign="top">
            <anchor moveWithCells="false" sizeWithCells="false">
              <xdr:from>
                <xdr:col>3</xdr:col>
                <xdr:colOff>16</xdr:colOff>
                <xdr:row>602</xdr:row>
                <xdr:rowOff>14</xdr:rowOff>
              </xdr:from>
              <xdr:to>
                <xdr:col>6</xdr:col>
                <xdr:colOff>176</xdr:colOff>
                <xdr:row>616</xdr:row>
                <xdr:rowOff>9</xdr:rowOff>
              </xdr:to>
            </anchor>
          </commentPr>
        </mc:Choice>
        <mc:Fallback/>
      </mc:AlternateContent>
    </comment>
    <comment ref="C606" authorId="0">
      <text>
        <r>
          <rPr>
            <b val="true"/>
            <sz val="8"/>
            <color rgb="FF000000"/>
            <rFont val="Tahoma"/>
            <family val="0"/>
            <charset val="204"/>
          </rPr>
          <t xml:space="preserve">1. Тайна третьей планеты
2. Василиса Прекрасная
3. Вершки и Корешки
4. Волк и Телёнок
5. Золушка
6. Замок Лгунов
7. Пластелиновая ворона
8. Ограбление по ...
</t>
        </r>
      </text>
      <mc:AlternateContent>
        <mc:Choice Requires="v2">
          <commentPr autoFill="true" autoScale="false" colHidden="false" locked="false" rowHidden="false" textHAlign="justify" textVAlign="top">
            <anchor moveWithCells="false" sizeWithCells="false">
              <xdr:from>
                <xdr:col>3</xdr:col>
                <xdr:colOff>16</xdr:colOff>
                <xdr:row>603</xdr:row>
                <xdr:rowOff>14</xdr:rowOff>
              </xdr:from>
              <xdr:to>
                <xdr:col>6</xdr:col>
                <xdr:colOff>176</xdr:colOff>
                <xdr:row>617</xdr:row>
                <xdr:rowOff>10</xdr:rowOff>
              </xdr:to>
            </anchor>
          </commentPr>
        </mc:Choice>
        <mc:Fallback/>
      </mc:AlternateContent>
    </comment>
    <comment ref="C607" authorId="0">
      <text>
        <r>
          <rPr>
            <b val="true"/>
            <sz val="8"/>
            <color rgb="FF000000"/>
            <rFont val="Tahoma"/>
            <family val="0"/>
            <charset val="204"/>
          </rPr>
          <t xml:space="preserve">Аргонавты
Боцман и попугай (выпуски 1-4)
Дикие лебеди
Голубой щенок
</t>
        </r>
      </text>
      <mc:AlternateContent>
        <mc:Choice Requires="v2">
          <commentPr autoFill="true" autoScale="false" colHidden="false" locked="false" rowHidden="false" textHAlign="justify" textVAlign="top">
            <anchor moveWithCells="false" sizeWithCells="false">
              <xdr:from>
                <xdr:col>3</xdr:col>
                <xdr:colOff>16</xdr:colOff>
                <xdr:row>604</xdr:row>
                <xdr:rowOff>14</xdr:rowOff>
              </xdr:from>
              <xdr:to>
                <xdr:col>6</xdr:col>
                <xdr:colOff>176</xdr:colOff>
                <xdr:row>618</xdr:row>
                <xdr:rowOff>11</xdr:rowOff>
              </xdr:to>
            </anchor>
          </commentPr>
        </mc:Choice>
        <mc:Fallback/>
      </mc:AlternateContent>
    </comment>
    <comment ref="C608" authorId="0">
      <text>
        <r>
          <rPr>
            <b val="true"/>
            <sz val="8"/>
            <color rgb="FF000000"/>
            <rFont val="Tahoma"/>
            <family val="0"/>
            <charset val="204"/>
          </rPr>
          <t xml:space="preserve">Список мультфильмов:
1. Бобик в гостях у Барбоса
2. Конек-Горбунок
3. Необыкновенный матч
4. Ох и Ах
5. Петя и Красная Шапочка</t>
        </r>
      </text>
      <mc:AlternateContent>
        <mc:Choice Requires="v2">
          <commentPr autoFill="true" autoScale="false" colHidden="false" locked="false" rowHidden="false" textHAlign="justify" textVAlign="top">
            <anchor moveWithCells="false" sizeWithCells="false">
              <xdr:from>
                <xdr:col>3</xdr:col>
                <xdr:colOff>16</xdr:colOff>
                <xdr:row>605</xdr:row>
                <xdr:rowOff>13</xdr:rowOff>
              </xdr:from>
              <xdr:to>
                <xdr:col>6</xdr:col>
                <xdr:colOff>176</xdr:colOff>
                <xdr:row>619</xdr:row>
                <xdr:rowOff>10</xdr:rowOff>
              </xdr:to>
            </anchor>
          </commentPr>
        </mc:Choice>
        <mc:Fallback/>
      </mc:AlternateContent>
    </comment>
    <comment ref="C609" authorId="0">
      <text>
        <r>
          <rPr>
            <b val="true"/>
            <sz val="8"/>
            <color rgb="FF000000"/>
            <rFont val="Tahoma"/>
            <family val="0"/>
            <charset val="204"/>
          </rPr>
          <t xml:space="preserve">Жил был пёс
Летучий корабль
Растрёпанный воробей
Русалка
Шайбу, шайбу
Сказка о жадности
Стойкий оловянный солдатик
Вовка в тридевятом царстве
Зелёная пилюля
</t>
        </r>
      </text>
      <mc:AlternateContent>
        <mc:Choice Requires="v2">
          <commentPr autoFill="true" autoScale="false" colHidden="false" locked="false" rowHidden="false" textHAlign="justify" textVAlign="top">
            <anchor moveWithCells="false" sizeWithCells="false">
              <xdr:from>
                <xdr:col>3</xdr:col>
                <xdr:colOff>16</xdr:colOff>
                <xdr:row>606</xdr:row>
                <xdr:rowOff>13</xdr:rowOff>
              </xdr:from>
              <xdr:to>
                <xdr:col>6</xdr:col>
                <xdr:colOff>176</xdr:colOff>
                <xdr:row>620</xdr:row>
                <xdr:rowOff>10</xdr:rowOff>
              </xdr:to>
            </anchor>
          </commentPr>
        </mc:Choice>
        <mc:Fallback/>
      </mc:AlternateContent>
    </comment>
    <comment ref="C610" authorId="0">
      <text>
        <r>
          <rPr>
            <b val="true"/>
            <sz val="8"/>
            <color rgb="FF000000"/>
            <rFont val="Tahoma"/>
            <family val="0"/>
            <charset val="204"/>
          </rPr>
          <t xml:space="preserve">Список мультфильмов:
1. Антошка
2. Дед Мороз и лето
3. Два веселых гуся
4. Грибок-теремок
5. Хочу бодаться
6. История с единицей
7. Качели
8. Как кошечка и собачка мыли пол
9. Катерок
10. Королева - зубная щетка
11. Котенок с улицы Лизюкова
12. Кот - рыболов
13. Возвращайся Капитошка</t>
        </r>
      </text>
      <mc:AlternateContent>
        <mc:Choice Requires="v2">
          <commentPr autoFill="true" autoScale="false" colHidden="false" locked="false" rowHidden="false" textHAlign="justify" textVAlign="top">
            <anchor moveWithCells="false" sizeWithCells="false">
              <xdr:from>
                <xdr:col>3</xdr:col>
                <xdr:colOff>16</xdr:colOff>
                <xdr:row>607</xdr:row>
                <xdr:rowOff>14</xdr:rowOff>
              </xdr:from>
              <xdr:to>
                <xdr:col>6</xdr:col>
                <xdr:colOff>176</xdr:colOff>
                <xdr:row>621</xdr:row>
                <xdr:rowOff>11</xdr:rowOff>
              </xdr:to>
            </anchor>
          </commentPr>
        </mc:Choice>
        <mc:Fallback/>
      </mc:AlternateContent>
    </comment>
    <comment ref="C611" authorId="0">
      <text>
        <r>
          <rPr>
            <b val="true"/>
            <sz val="8"/>
            <color rgb="FF000000"/>
            <rFont val="Tahoma"/>
            <family val="0"/>
            <charset val="204"/>
          </rPr>
          <t xml:space="preserve">01. В стране невыученных уроков
02. Козленок, который считал до десяти
03. Кошкин дом
04. Крошка енот
05. Осторожно щука
06. Петушок и солнышко
07. Рики-тики-тави
08. Стрекоза и муравей
09. Тигренок в чайнике
10. Тигренок на подсолнухе
</t>
        </r>
      </text>
      <mc:AlternateContent>
        <mc:Choice Requires="v2">
          <commentPr autoFill="true" autoScale="false" colHidden="false" locked="false" rowHidden="false" textHAlign="justify" textVAlign="top">
            <anchor moveWithCells="false" sizeWithCells="false">
              <xdr:from>
                <xdr:col>3</xdr:col>
                <xdr:colOff>16</xdr:colOff>
                <xdr:row>608</xdr:row>
                <xdr:rowOff>13</xdr:rowOff>
              </xdr:from>
              <xdr:to>
                <xdr:col>6</xdr:col>
                <xdr:colOff>176</xdr:colOff>
                <xdr:row>622</xdr:row>
                <xdr:rowOff>10</xdr:rowOff>
              </xdr:to>
            </anchor>
          </commentPr>
        </mc:Choice>
        <mc:Fallback/>
      </mc:AlternateContent>
    </comment>
    <comment ref="C612"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Баранкин, будь человеком
2. Дюймовочка
3. Горшочек каши
4. Как кот с мышами воевал
5. Кошка, которая гуляла сама по себе
6. Крылья, ноги и хвосты</t>
        </r>
      </text>
      <mc:AlternateContent>
        <mc:Choice Requires="v2">
          <commentPr autoFill="true" autoScale="false" colHidden="false" locked="false" rowHidden="false" textHAlign="justify" textVAlign="top">
            <anchor moveWithCells="false" sizeWithCells="false">
              <xdr:from>
                <xdr:col>3</xdr:col>
                <xdr:colOff>16</xdr:colOff>
                <xdr:row>609</xdr:row>
                <xdr:rowOff>12</xdr:rowOff>
              </xdr:from>
              <xdr:to>
                <xdr:col>6</xdr:col>
                <xdr:colOff>176</xdr:colOff>
                <xdr:row>622</xdr:row>
                <xdr:rowOff>29</xdr:rowOff>
              </xdr:to>
            </anchor>
          </commentPr>
        </mc:Choice>
        <mc:Fallback/>
      </mc:AlternateContent>
    </comment>
    <comment ref="C613" authorId="0">
      <text>
        <r>
          <rPr>
            <b val="true"/>
            <sz val="8"/>
            <color rgb="FF000000"/>
            <rFont val="Tahoma"/>
            <family val="0"/>
            <charset val="204"/>
          </rPr>
          <t xml:space="preserve">Список мультфильмов:
1. Каникулы Банифация
2. Коля, Оля и Архимед
3. Самый маленький гном (выпуски с 1 по 4)
4. Василиса прекрасная
5. Каша из топора
6. Лиса Патрекеевна
7. Мартынко
8. Паровозик из Ромашкова
9. Топтыжка
</t>
        </r>
      </text>
      <mc:AlternateContent>
        <mc:Choice Requires="v2">
          <commentPr autoFill="true" autoScale="false" colHidden="false" locked="false" rowHidden="false" textHAlign="justify" textVAlign="top">
            <anchor moveWithCells="false" sizeWithCells="false">
              <xdr:from>
                <xdr:col>3</xdr:col>
                <xdr:colOff>16</xdr:colOff>
                <xdr:row>610</xdr:row>
                <xdr:rowOff>12</xdr:rowOff>
              </xdr:from>
              <xdr:to>
                <xdr:col>6</xdr:col>
                <xdr:colOff>176</xdr:colOff>
                <xdr:row>623</xdr:row>
                <xdr:rowOff>10</xdr:rowOff>
              </xdr:to>
            </anchor>
          </commentPr>
        </mc:Choice>
        <mc:Fallback/>
      </mc:AlternateContent>
    </comment>
    <comment ref="C614"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Дом, который построил Джек
2. Фильм, фильм, фильм...
3. Как лиса волка судила
4. Прометей
5. Сказка о царе Салтане
6. Сказка сказок</t>
        </r>
      </text>
      <mc:AlternateContent>
        <mc:Choice Requires="v2">
          <commentPr autoFill="true" autoScale="false" colHidden="false" locked="false" rowHidden="false" textHAlign="justify" textVAlign="top">
            <anchor moveWithCells="false" sizeWithCells="false">
              <xdr:from>
                <xdr:col>3</xdr:col>
                <xdr:colOff>16</xdr:colOff>
                <xdr:row>611</xdr:row>
                <xdr:rowOff>12</xdr:rowOff>
              </xdr:from>
              <xdr:to>
                <xdr:col>6</xdr:col>
                <xdr:colOff>176</xdr:colOff>
                <xdr:row>624</xdr:row>
                <xdr:rowOff>9</xdr:rowOff>
              </xdr:to>
            </anchor>
          </commentPr>
        </mc:Choice>
        <mc:Fallback/>
      </mc:AlternateContent>
    </comment>
    <comment ref="C615"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Вук
2. Последняя невеста Змея Горыныча
3. Как козлик землю держал
4. Заяц и Еж</t>
        </r>
      </text>
      <mc:AlternateContent>
        <mc:Choice Requires="v2">
          <commentPr autoFill="true" autoScale="false" colHidden="false" locked="false" rowHidden="false" textHAlign="justify" textVAlign="top">
            <anchor moveWithCells="false" sizeWithCells="false">
              <xdr:from>
                <xdr:col>3</xdr:col>
                <xdr:colOff>16</xdr:colOff>
                <xdr:row>612</xdr:row>
                <xdr:rowOff>12</xdr:rowOff>
              </xdr:from>
              <xdr:to>
                <xdr:col>6</xdr:col>
                <xdr:colOff>176</xdr:colOff>
                <xdr:row>625</xdr:row>
                <xdr:rowOff>9</xdr:rowOff>
              </xdr:to>
            </anchor>
          </commentPr>
        </mc:Choice>
        <mc:Fallback/>
      </mc:AlternateContent>
    </comment>
    <comment ref="C616"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Ловушка для кошек
2. Олешка - белые рожки
3. Про мышонка, который хотел стать сильным
4. Как старик наседкой был</t>
        </r>
      </text>
      <mc:AlternateContent>
        <mc:Choice Requires="v2">
          <commentPr autoFill="true" autoScale="false" colHidden="false" locked="false" rowHidden="false" textHAlign="justify" textVAlign="top">
            <anchor moveWithCells="false" sizeWithCells="false">
              <xdr:from>
                <xdr:col>3</xdr:col>
                <xdr:colOff>16</xdr:colOff>
                <xdr:row>613</xdr:row>
                <xdr:rowOff>12</xdr:rowOff>
              </xdr:from>
              <xdr:to>
                <xdr:col>6</xdr:col>
                <xdr:colOff>176</xdr:colOff>
                <xdr:row>626</xdr:row>
                <xdr:rowOff>9</xdr:rowOff>
              </xdr:to>
            </anchor>
          </commentPr>
        </mc:Choice>
        <mc:Fallback/>
      </mc:AlternateContent>
    </comment>
    <comment ref="C617" authorId="0">
      <text>
        <r>
          <rPr>
            <b val="true"/>
            <sz val="8"/>
            <color rgb="FF000000"/>
            <rFont val="Tahoma"/>
            <family val="0"/>
            <charset val="204"/>
          </rPr>
          <t xml:space="preserve">Самые любимые герои российских мультфильмов вошли в этот великолепный сборник. Герои лент создают удивительный мир сказок и приключений, на которых выросло не одно поколение зрителей. Вновь и вновь они радуют и смешат нас. Они никогда не устареют, так как несут в себе заряд радости, который необходим всем нам.
Список мультфильмов:
1. Бременские музыканты
2. По следам бременских музыкантов
3. Кот в сапогах
4. Дед Мороз и Серый Волк
5. Сказка о Снегурочке
6. Щелкунчик
7. Тимошина елка
8. Снеговик - почтовик</t>
        </r>
      </text>
      <mc:AlternateContent>
        <mc:Choice Requires="v2">
          <commentPr autoFill="true" autoScale="false" colHidden="false" locked="false" rowHidden="false" textHAlign="justify" textVAlign="top">
            <anchor moveWithCells="false" sizeWithCells="false">
              <xdr:from>
                <xdr:col>3</xdr:col>
                <xdr:colOff>16</xdr:colOff>
                <xdr:row>614</xdr:row>
                <xdr:rowOff>12</xdr:rowOff>
              </xdr:from>
              <xdr:to>
                <xdr:col>6</xdr:col>
                <xdr:colOff>176</xdr:colOff>
                <xdr:row>627</xdr:row>
                <xdr:rowOff>8</xdr:rowOff>
              </xdr:to>
            </anchor>
          </commentPr>
        </mc:Choice>
        <mc:Fallback/>
      </mc:AlternateContent>
    </comment>
    <comment ref="C618" authorId="0">
      <text>
        <r>
          <rPr>
            <b val="true"/>
            <sz val="8"/>
            <color rgb="FF000000"/>
            <rFont val="Tahoma"/>
            <family val="0"/>
            <charset val="204"/>
          </rPr>
          <t xml:space="preserve">РОССИЯ, 38 мультиков: 
Фунтик
Большой пух,
Лесные сказки
Домовенок Кузя
Мороз Иванович
Тимошкино елка
Дед мороз и лето</t>
        </r>
      </text>
      <mc:AlternateContent>
        <mc:Choice Requires="v2">
          <commentPr autoFill="true" autoScale="false" colHidden="false" locked="false" rowHidden="false" textHAlign="justify" textVAlign="top">
            <anchor moveWithCells="false" sizeWithCells="false">
              <xdr:from>
                <xdr:col>3</xdr:col>
                <xdr:colOff>16</xdr:colOff>
                <xdr:row>615</xdr:row>
                <xdr:rowOff>12</xdr:rowOff>
              </xdr:from>
              <xdr:to>
                <xdr:col>6</xdr:col>
                <xdr:colOff>176</xdr:colOff>
                <xdr:row>628</xdr:row>
                <xdr:rowOff>7</xdr:rowOff>
              </xdr:to>
            </anchor>
          </commentPr>
        </mc:Choice>
        <mc:Fallback/>
      </mc:AlternateContent>
    </comment>
    <comment ref="C619" authorId="0">
      <text>
        <r>
          <rPr>
            <b val="true"/>
            <sz val="8"/>
            <color rgb="FF000000"/>
            <rFont val="Tahoma"/>
            <family val="0"/>
            <charset val="204"/>
          </rPr>
          <t xml:space="preserve">В мире "Веселых мелодий", где мультипликационные герои живут своей собственной жизнью, произошли кое-какие изменения: Утенок Даффи решил бросить свою работу в Голливуде, из-за того, что вся слава и известность уходит от него к Кролику Багсу Банни. Даффи знакомится с недавно уволенным со студии каскадером, который мечтает найти таинственный "Голубой алмаз", некогда потерянный его отцом. Итак, парочка отправляется в веселое путешествие: сначала из Голливуда в Лас-Вегас, а потом из Америки в Африку, к тому же за ними по пятам следуют неутомимый Багс Банни и продюсер из Голливуда, которые искренне хотят вернуть обидевшегося утенка обратно на студию.</t>
        </r>
      </text>
      <mc:AlternateContent>
        <mc:Choice Requires="v2">
          <commentPr autoFill="true" autoScale="false" colHidden="false" locked="false" rowHidden="false" textHAlign="justify" textVAlign="top">
            <anchor moveWithCells="false" sizeWithCells="false">
              <xdr:from>
                <xdr:col>3</xdr:col>
                <xdr:colOff>16</xdr:colOff>
                <xdr:row>616</xdr:row>
                <xdr:rowOff>12</xdr:rowOff>
              </xdr:from>
              <xdr:to>
                <xdr:col>6</xdr:col>
                <xdr:colOff>176</xdr:colOff>
                <xdr:row>629</xdr:row>
                <xdr:rowOff>2</xdr:rowOff>
              </xdr:to>
            </anchor>
          </commentPr>
        </mc:Choice>
        <mc:Fallback/>
      </mc:AlternateContent>
    </comment>
    <comment ref="C620" authorId="0">
      <text>
        <r>
          <rPr>
            <b val="true"/>
            <sz val="8"/>
            <color rgb="FF000000"/>
            <rFont val="Tahoma"/>
            <family val="0"/>
            <charset val="204"/>
          </rPr>
          <t xml:space="preserve">Тридцать лет прошло с тех пор, как зрители впервые познакомились с веселым Трубадуром, прекрасной Принцессой и их четвероногими друзьями-музыкантами. Много воды утекло с тех пор, у Трубадура и Принцессы родился сын, король обеднел, зато вольготно живется теперь разбойникам, плетет интриги Атоманша, ставшая Банкиршей. Словом, как поется в песенке из нового мультфильма: "Никогда такого времени не бывало раньше в Бремене"...
</t>
        </r>
      </text>
      <mc:AlternateContent>
        <mc:Choice Requires="v2">
          <commentPr autoFill="true" autoScale="false" colHidden="false" locked="false" rowHidden="false" textHAlign="justify" textVAlign="top">
            <anchor moveWithCells="false" sizeWithCells="false">
              <xdr:from>
                <xdr:col>3</xdr:col>
                <xdr:colOff>16</xdr:colOff>
                <xdr:row>617</xdr:row>
                <xdr:rowOff>13</xdr:rowOff>
              </xdr:from>
              <xdr:to>
                <xdr:col>6</xdr:col>
                <xdr:colOff>176</xdr:colOff>
                <xdr:row>630</xdr:row>
                <xdr:rowOff>3</xdr:rowOff>
              </xdr:to>
            </anchor>
          </commentPr>
        </mc:Choice>
        <mc:Fallback/>
      </mc:AlternateContent>
    </comment>
    <comment ref="C621" authorId="0">
      <text>
        <r>
          <rPr>
            <b val="true"/>
            <sz val="8"/>
            <color rgb="FF000000"/>
            <rFont val="Tahoma"/>
            <family val="0"/>
            <charset val="204"/>
          </rPr>
          <t xml:space="preserve">Весёлые приключения неразлучной парочки - хулигана Волка и смышлёного Зайца. Любимые с детства сцены погонь, ссор и примирений, шутки и мелодии вновь порадуют Вас, теперь уже в современном цифровом качестве. Прекрасно созданные образы принесли многолетнюю популярность мультипликационному сериалу, созданию которого замечательный советский мультипликатор Вячеслав Котёночкин посвятил почти 20 лет своей жизни.
</t>
        </r>
      </text>
      <mc:AlternateContent>
        <mc:Choice Requires="v2">
          <commentPr autoFill="true" autoScale="false" colHidden="false" locked="false" rowHidden="false" textHAlign="justify" textVAlign="top">
            <anchor moveWithCells="false" sizeWithCells="false">
              <xdr:from>
                <xdr:col>3</xdr:col>
                <xdr:colOff>16</xdr:colOff>
                <xdr:row>618</xdr:row>
                <xdr:rowOff>14</xdr:rowOff>
              </xdr:from>
              <xdr:to>
                <xdr:col>6</xdr:col>
                <xdr:colOff>176</xdr:colOff>
                <xdr:row>631</xdr:row>
                <xdr:rowOff>3</xdr:rowOff>
              </xdr:to>
            </anchor>
          </commentPr>
        </mc:Choice>
        <mc:Fallback/>
      </mc:AlternateContent>
    </comment>
    <comment ref="C622" authorId="0">
      <text>
        <r>
          <rPr>
            <b val="true"/>
            <sz val="8"/>
            <color rgb="FF000000"/>
            <rFont val="Tahoma"/>
            <family val="0"/>
            <charset val="204"/>
          </rPr>
          <t xml:space="preserve">Постановка Уолта Диснея. Восхитительный мультфильм Диснея о том, как Питер ведёт Уэнди, Майкла и Джона Дарлинга в Голландию, где они сражаются с капитаном Хуком и его свирепыми пиратами. Замечательные песни.
</t>
        </r>
      </text>
      <mc:AlternateContent>
        <mc:Choice Requires="v2">
          <commentPr autoFill="true" autoScale="false" colHidden="false" locked="false" rowHidden="false" textHAlign="justify" textVAlign="top">
            <anchor moveWithCells="false" sizeWithCells="false">
              <xdr:from>
                <xdr:col>3</xdr:col>
                <xdr:colOff>16</xdr:colOff>
                <xdr:row>619</xdr:row>
                <xdr:rowOff>13</xdr:rowOff>
              </xdr:from>
              <xdr:to>
                <xdr:col>6</xdr:col>
                <xdr:colOff>176</xdr:colOff>
                <xdr:row>632</xdr:row>
                <xdr:rowOff>2</xdr:rowOff>
              </xdr:to>
            </anchor>
          </commentPr>
        </mc:Choice>
        <mc:Fallback/>
      </mc:AlternateContent>
    </comment>
    <comment ref="C623" authorId="0">
      <text>
        <r>
          <rPr>
            <b val="true"/>
            <sz val="8"/>
            <color rgb="FF000000"/>
            <rFont val="Tahoma"/>
            <family val="0"/>
            <charset val="204"/>
          </rPr>
          <t xml:space="preserve">Бато, следователь отдела по борьбе с преступными и террористическими сообществами, распутывает жестокое убийство. Кукла-гуманоид прикончила своего хозяина и раскромсала несколько полицейских. Бато настигает полураздетую куклу, которая умоляет помочь ей. Проникнув в сеть Нингё Цукаи, неизвестный вирус заразил всех кукол, которых использовали для увеселения киборгов. С исчезновением Мотоко, Бато и Тагуса отправляются на поиски хакера, известного под именем Ким ...
Стиль изложения Мамору Осии кардинально отличается от сказочного повествования отца аниме Хаяо Миядзаки. В данной картине это проявляется с еще большей силой нежели в его предыдущих работах. Постоянные эксперименты с последовательностью эпизодов и ломаный сюжет дали режиссеру возможность поэтизировать взаимоотношения между людьми и машинами. Фильм не просто отличается великолепной анимацией, но и поразительным симбиозом изображения и звука. В этом и заключается его абсолютная мощь. </t>
        </r>
      </text>
      <mc:AlternateContent>
        <mc:Choice Requires="v2">
          <commentPr autoFill="true" autoScale="false" colHidden="false" locked="false" rowHidden="false" textHAlign="justify" textVAlign="top">
            <anchor moveWithCells="false" sizeWithCells="false">
              <xdr:from>
                <xdr:col>3</xdr:col>
                <xdr:colOff>16</xdr:colOff>
                <xdr:row>620</xdr:row>
                <xdr:rowOff>13</xdr:rowOff>
              </xdr:from>
              <xdr:to>
                <xdr:col>6</xdr:col>
                <xdr:colOff>176</xdr:colOff>
                <xdr:row>633</xdr:row>
                <xdr:rowOff>3</xdr:rowOff>
              </xdr:to>
            </anchor>
          </commentPr>
        </mc:Choice>
        <mc:Fallback/>
      </mc:AlternateContent>
    </comment>
    <comment ref="C624" authorId="0">
      <text>
        <r>
          <rPr>
            <b val="true"/>
            <sz val="8"/>
            <color rgb="FF000000"/>
            <rFont val="Tahoma"/>
            <family val="0"/>
            <charset val="204"/>
          </rPr>
          <t xml:space="preserve">Однажды, прогуливаясь у моря, принцесса Серена находит на берегу потерпевшего корабле-крушение чужеземца. Желая. Желая помочь, она приводит его во дворец к отцу - королю, не подозревая, что под маской чужестранца скрывается злой волшебник Барака, задумавший захватить власть в их королевстве. Обманом убедив Короля выпить волшебную микстуру и приняв его облик, он овладевает троном. Чудом избежав плена, принцесса нанимает моряков, во главе с легендарным героем Синдбадом, что бы отправиться искать далекую землю Завесы Туманов, где кроется спасение отца и гибель коварного Барака...
</t>
        </r>
      </text>
      <mc:AlternateContent>
        <mc:Choice Requires="v2">
          <commentPr autoFill="true" autoScale="false" colHidden="false" locked="false" rowHidden="false" textHAlign="justify" textVAlign="top">
            <anchor moveWithCells="false" sizeWithCells="false">
              <xdr:from>
                <xdr:col>3</xdr:col>
                <xdr:colOff>16</xdr:colOff>
                <xdr:row>622</xdr:row>
                <xdr:rowOff>14</xdr:rowOff>
              </xdr:from>
              <xdr:to>
                <xdr:col>6</xdr:col>
                <xdr:colOff>176</xdr:colOff>
                <xdr:row>635</xdr:row>
                <xdr:rowOff>4</xdr:rowOff>
              </xdr:to>
            </anchor>
          </commentPr>
        </mc:Choice>
        <mc:Fallback/>
      </mc:AlternateContent>
    </comment>
    <comment ref="C625" authorId="0">
      <text>
        <r>
          <rPr>
            <b val="true"/>
            <sz val="8"/>
            <color rgb="FF000000"/>
            <rFont val="Tahoma"/>
            <family val="0"/>
            <charset val="204"/>
          </rPr>
          <t xml:space="preserve">Легенда о сонной лощине
Принц и нищий
Гадкий утенок
Маленький гаявата
Фермерская симфония
Старая мельница
Винкин Блинкин и Нод
Русалочка </t>
        </r>
      </text>
      <mc:AlternateContent>
        <mc:Choice Requires="v2">
          <commentPr autoFill="true" autoScale="false" colHidden="false" locked="false" rowHidden="false" textHAlign="justify" textVAlign="top">
            <anchor moveWithCells="false" sizeWithCells="false">
              <xdr:from>
                <xdr:col>3</xdr:col>
                <xdr:colOff>16</xdr:colOff>
                <xdr:row>622</xdr:row>
                <xdr:rowOff>34</xdr:rowOff>
              </xdr:from>
              <xdr:to>
                <xdr:col>6</xdr:col>
                <xdr:colOff>176</xdr:colOff>
                <xdr:row>636</xdr:row>
                <xdr:rowOff>4</xdr:rowOff>
              </xdr:to>
            </anchor>
          </commentPr>
        </mc:Choice>
        <mc:Fallback/>
      </mc:AlternateContent>
    </comment>
    <comment ref="C626" authorId="0">
      <text>
        <r>
          <rPr>
            <b val="true"/>
            <sz val="8"/>
            <color rgb="FF000000"/>
            <rFont val="Tahoma"/>
            <family val="0"/>
            <charset val="204"/>
          </rPr>
          <t xml:space="preserve">Древние египтяне любили перекинуться в карточные "Игры тьмы", которые могли вызывать мифологических чудовищ и волшебные силы. В конечном счёте они привели к войне, почти разрушившей наш мир. И тогда тайные карты были запрятаны подальше от глаз человеческих. Спустя 5000 лет мальчишка по имени Юджи обнаружил "Игры тьмы" и опрометчиво разгадал их секрет... </t>
        </r>
      </text>
      <mc:AlternateContent>
        <mc:Choice Requires="v2">
          <commentPr autoFill="true" autoScale="false" colHidden="false" locked="false" rowHidden="false" textHAlign="justify" textVAlign="top">
            <anchor moveWithCells="false" sizeWithCells="false">
              <xdr:from>
                <xdr:col>3</xdr:col>
                <xdr:colOff>16</xdr:colOff>
                <xdr:row>623</xdr:row>
                <xdr:rowOff>16</xdr:rowOff>
              </xdr:from>
              <xdr:to>
                <xdr:col>6</xdr:col>
                <xdr:colOff>176</xdr:colOff>
                <xdr:row>637</xdr:row>
                <xdr:rowOff>4</xdr:rowOff>
              </xdr:to>
            </anchor>
          </commentPr>
        </mc:Choice>
        <mc:Fallback/>
      </mc:AlternateContent>
    </comment>
    <comment ref="C627" authorId="0">
      <text>
        <r>
          <rPr>
            <b val="true"/>
            <sz val="8"/>
            <color rgb="FF000000"/>
            <rFont val="Tahoma"/>
            <family val="0"/>
            <charset val="204"/>
          </rPr>
          <t xml:space="preserve">Новый мультфильм от создателей 'В поисках Немо'
Мультфильм рассказывает о семье супергероев, пытающихся жить "нормальной" жизнью и между делом спасают мир от всяких
там негодяев, борются с инфляцией мировых валют и поднятием цен на бензин (шутка ;). В общем опять америкосы
свои комиксы экранизируют...</t>
        </r>
      </text>
      <mc:AlternateContent>
        <mc:Choice Requires="v2">
          <commentPr autoFill="true" autoScale="false" colHidden="false" locked="false" rowHidden="false" textHAlign="justify" textVAlign="top">
            <anchor moveWithCells="false" sizeWithCells="false">
              <xdr:from>
                <xdr:col>3</xdr:col>
                <xdr:colOff>16</xdr:colOff>
                <xdr:row>624</xdr:row>
                <xdr:rowOff>15</xdr:rowOff>
              </xdr:from>
              <xdr:to>
                <xdr:col>6</xdr:col>
                <xdr:colOff>176</xdr:colOff>
                <xdr:row>638</xdr:row>
                <xdr:rowOff>3</xdr:rowOff>
              </xdr:to>
            </anchor>
          </commentPr>
        </mc:Choice>
        <mc:Fallback/>
      </mc:AlternateContent>
    </comment>
    <comment ref="C628" authorId="0">
      <text>
        <r>
          <rPr>
            <b val="true"/>
            <sz val="8"/>
            <color rgb="FF000000"/>
            <rFont val="Tahoma"/>
            <family val="0"/>
            <charset val="204"/>
          </rPr>
          <t xml:space="preserve">Приключения девочки Алисы, ее ученого папы и меланхолика капитана Зеленого, а также добродушного чудовища Громозеки и птицы Говоруна, который, как известно, отличается умом и сообразительностью, полюбились и взрослым и детям. Впрочем, не удивительно, ведь снял этот мультипликационный фильм замечательный режиссер Роман Качанов, а озвучили наши любимые актеры - Василий Ливанов, Всеволод Ларионов и другие.Дополнения: Мультфильмы «Контакт» и «Перевал», биографии создателей, сравнение кадров до и после реставрации, анонсы.</t>
        </r>
      </text>
      <mc:AlternateContent>
        <mc:Choice Requires="v2">
          <commentPr autoFill="true" autoScale="false" colHidden="false" locked="false" rowHidden="false" textHAlign="justify" textVAlign="top">
            <anchor moveWithCells="false" sizeWithCells="false">
              <xdr:from>
                <xdr:col>3</xdr:col>
                <xdr:colOff>16</xdr:colOff>
                <xdr:row>625</xdr:row>
                <xdr:rowOff>16</xdr:rowOff>
              </xdr:from>
              <xdr:to>
                <xdr:col>6</xdr:col>
                <xdr:colOff>176</xdr:colOff>
                <xdr:row>639</xdr:row>
                <xdr:rowOff>4</xdr:rowOff>
              </xdr:to>
            </anchor>
          </commentPr>
        </mc:Choice>
        <mc:Fallback/>
      </mc:AlternateContent>
    </comment>
    <comment ref="C943" authorId="0">
      <text>
        <r>
          <rPr>
            <b val="true"/>
            <sz val="8"/>
            <color rgb="FF000000"/>
            <rFont val="Tahoma"/>
            <family val="0"/>
            <charset val="204"/>
          </rPr>
          <t xml:space="preserve">First Official Release of Never-Before-Seen Classic Live Performances
Atlantic Records are proud to announce a landmark event in music history- the release of the mother lode of Led Zeppelin live recordings: Led Zeppelin DVD, a two disc set. This marks the first official release of these legendary performances.
Clocking in at nearly five and a half hours, Led Zeppelin DVD has been culled from the few performances which were filmed during the band's lifetime: London's Royal Albert Hall in January 1970, just one year after the release of their debut album; their triumphant five night run at London's Earl's Court in May 1975; and their record breaking shows at England's Knebworth Festival in August 1979; just one year before the death of drummer John Bonham. Also included are songs from Madison Square Garden in July 1973.
Side 1:
Live At The Royal Albert Hall - 1969
We're Gonna Groove
Can't Quit You Babe
Dazed and Confused
White Summer
What Is and Should Never Be
How Many More times
Moby Dick
Whole Lotta Love
Communication Breakdown
C'mon Everybody
Something Else
Bring It On Home
Side 2:
Immigrant Song
Madison Square Garden - 1973:
Black Dog
Misty Mountain Hop
Since I Been Lovin You
The Ocean
Earls Court - 1975:
Going To California
That's The Way
Bron Y Aur Stomp
In My Time Of Dying
Trampled Underfoot
Stairway To Heaven
Live At Knebworth - 1979:
Rock N Roll
Nobody's Fault But Mine
Sick Again
Achilles Last Stand
In The Evening
Kashmir
Whole Lotta Love
Live at the Royal Albert Hall (1970)
1969 - 3 titles from Danish Television (31 min Stereo)
1969 - "Communication Breakdown" Promo - Paris (9 min Stereo)
1969 - "Dazed And Confused" - Supershow (7 min Stereo)
1972 - Immigrant Song - Splodge Edit Live (4 min)
1973 - Madison Square Garden - New York (24mn) - 4 titles not included in the film "The Song Remains The Same"
1975 - Earl's Court - London 49 min - 6 titles
1979 - Knebworth - Angleterre 52 min - 7 titles
1970 - NBC interview with the band (mono)
1972 - Rock N' Roll + interviews from Australian Television (4 min Stereo)
1975 - Interview with Robert Plant - BBC Old Grey Whistle (4 min Stereo)
2 clips : "Over The Hills" and "Travelling Riverside Blues" (4 min)</t>
        </r>
      </text>
      <mc:AlternateContent>
        <mc:Choice Requires="v2">
          <commentPr autoFill="true" autoScale="false" colHidden="false" locked="false" rowHidden="false" textHAlign="justify" textVAlign="top">
            <anchor moveWithCells="false" sizeWithCells="false">
              <xdr:from>
                <xdr:col>3</xdr:col>
                <xdr:colOff>16</xdr:colOff>
                <xdr:row>942</xdr:row>
                <xdr:rowOff>10</xdr:rowOff>
              </xdr:from>
              <xdr:to>
                <xdr:col>6</xdr:col>
                <xdr:colOff>176</xdr:colOff>
                <xdr:row>955</xdr:row>
                <xdr:rowOff>9</xdr:rowOff>
              </xdr:to>
            </anchor>
          </commentPr>
        </mc:Choice>
        <mc:Fallback/>
      </mc:AlternateContent>
    </comment>
    <comment ref="C956" authorId="0">
      <text>
        <r>
          <rPr>
            <b val="true"/>
            <sz val="8"/>
            <color rgb="FF000000"/>
            <rFont val="Tahoma"/>
            <family val="0"/>
            <charset val="204"/>
          </rPr>
          <t xml:space="preserve">On The Eve Of The Release Of Their Greatest Hits Album, Boyzone Performed Their Biggest Outdoor Concert Ever.In Front Of A Crowd Of Over 35,000 In Their Home Town Of Dublin, The Boys Perform The Highlights From The Album, By Request, Which Was To Go Straight To A Number One.And Especially For The Fans, The Event Was Captured On Video, So That You Can Enjoy Their Greatest Hits - Live...Time &amp; Time Again.</t>
        </r>
      </text>
      <mc:AlternateContent>
        <mc:Choice Requires="v2">
          <commentPr autoFill="true" autoScale="false" colHidden="false" locked="false" rowHidden="false" textHAlign="justify" textVAlign="top">
            <anchor moveWithCells="false" sizeWithCells="false">
              <xdr:from>
                <xdr:col>3</xdr:col>
                <xdr:colOff>16</xdr:colOff>
                <xdr:row>955</xdr:row>
                <xdr:rowOff>10</xdr:rowOff>
              </xdr:from>
              <xdr:to>
                <xdr:col>6</xdr:col>
                <xdr:colOff>176</xdr:colOff>
                <xdr:row>969</xdr:row>
                <xdr:rowOff>8</xdr:rowOff>
              </xdr:to>
            </anchor>
          </commentPr>
        </mc:Choice>
        <mc:Fallback/>
      </mc:AlternateContent>
    </comment>
    <comment ref="C973" authorId="0">
      <text>
        <r>
          <rPr>
            <b val="true"/>
            <sz val="8"/>
            <color rgb="FF000000"/>
            <rFont val="Tahoma"/>
            <family val="0"/>
            <charset val="204"/>
          </rPr>
          <t xml:space="preserve">Список композиций:1. Calling Elvis2. Walk Of Life3. Heavy Fuel4. Romeo And Juliet5. The Bug6. Private Investigations7. Your Latest Trick8. On Every Street9. You And Your Friend10. Money For Nothing11. Brothers In Arms12. Solid Rock13. Local Hero – Wild Theme</t>
        </r>
      </text>
      <mc:AlternateContent>
        <mc:Choice Requires="v2">
          <commentPr autoFill="true" autoScale="false" colHidden="false" locked="false" rowHidden="false" textHAlign="justify" textVAlign="top">
            <anchor moveWithCells="false" sizeWithCells="false">
              <xdr:from>
                <xdr:col>3</xdr:col>
                <xdr:colOff>16</xdr:colOff>
                <xdr:row>972</xdr:row>
                <xdr:rowOff>10</xdr:rowOff>
              </xdr:from>
              <xdr:to>
                <xdr:col>6</xdr:col>
                <xdr:colOff>176</xdr:colOff>
                <xdr:row>985</xdr:row>
                <xdr:rowOff>18</xdr:rowOff>
              </xdr:to>
            </anchor>
          </commentPr>
        </mc:Choice>
        <mc:Fallback/>
      </mc:AlternateContent>
    </comment>
    <comment ref="C974" authorId="0">
      <text>
        <r>
          <rPr>
            <b val="true"/>
            <sz val="8"/>
            <color rgb="FF000000"/>
            <rFont val="Tahoma"/>
            <family val="0"/>
            <charset val="204"/>
          </rPr>
          <t xml:space="preserve">This very special concert was recorded on February 28, 1999 at New York's Hammerstein Ballroom. Among the highlights was the surprise pairing of Donna with Australian chanteuse Tina Arena for the classic "No More Tears (Enough is Enough)." This video also includes four unforgettable performances not included in the original VH-1 broadcast, two songs from her forter forthcoming autobiographical Broadway musical, "Ordinary Girl," and the bonus video "I Will Go With You."Chapters:1. Program Start2. Macarthur Park3. This Time I Know It's For Real4. I Feel Love5. On The Radio6. Someone To Watch Over Me7. If There Is Music There8. No More Tears (Enough Is Enough) (Duet with Tina Arena)9. Riding Through The Storm10. Don't Wanna Work11. Nobody12. Dim All The Lights13. She Works Hard For The Money14. Bad Girls15. Hot Stuff16. My Life17. Last Dance18. End CreditsFeatures:LyricsInteractive MenusInstant Chapter Access To SongsBiographyDiscographyChart PositionsI Will Go With You (Con Te Partiro) videoI Will Go With You (Con Te Partiro) remix video
</t>
        </r>
      </text>
      <mc:AlternateContent>
        <mc:Choice Requires="v2">
          <commentPr autoFill="true" autoScale="false" colHidden="false" locked="false" rowHidden="false" textHAlign="justify" textVAlign="top">
            <anchor moveWithCells="false" sizeWithCells="false">
              <xdr:from>
                <xdr:col>3</xdr:col>
                <xdr:colOff>16</xdr:colOff>
                <xdr:row>973</xdr:row>
                <xdr:rowOff>10</xdr:rowOff>
              </xdr:from>
              <xdr:to>
                <xdr:col>6</xdr:col>
                <xdr:colOff>176</xdr:colOff>
                <xdr:row>986</xdr:row>
                <xdr:rowOff>18</xdr:rowOff>
              </xdr:to>
            </anchor>
          </commentPr>
        </mc:Choice>
        <mc:Fallback/>
      </mc:AlternateContent>
    </comment>
    <comment ref="C975" authorId="0">
      <text>
        <r>
          <rPr>
            <b val="true"/>
            <sz val="8"/>
            <color rgb="FF000000"/>
            <rFont val="Tahoma"/>
            <family val="0"/>
            <charset val="204"/>
          </rPr>
          <t xml:space="preserve">This DVD features the great Euro sounds of Drum &amp; Bass, featuring an impressive collection of the top artists and 30 great cuts for 2001!DVD Tracks:1. Kickin Joolz - Stellar2. Kosheen - Suicide3. Smokey Jo - The Hoax4. Goldie - Ghost5. Bug Nyne - Prodigal Son6. Total Science - Murder Ting7. Sonar Circle - Havoc8. Alpha Omega - realism 20009009. Beat Goes On - Inner Traffic10. See The Light - Rebel Chick11. Robot - Beat Of The Planet12. Dark Spirit - Blessed Be The Funk13. Lights Out - Fever PitchSpecial Features:The Knowledge Drum &amp; Bass Awards 2001KosheenDrum &amp; Bass Mix 1Helter Sketler At SidewinderDrum &amp; Bass Mix 2Drum &amp; Bass Mix 3Track SelectionDj ProfilesWeblink To
</t>
        </r>
      </text>
      <mc:AlternateContent>
        <mc:Choice Requires="v2">
          <commentPr autoFill="true" autoScale="false" colHidden="false" locked="false" rowHidden="false" textHAlign="justify" textVAlign="top">
            <anchor moveWithCells="false" sizeWithCells="false">
              <xdr:from>
                <xdr:col>3</xdr:col>
                <xdr:colOff>16</xdr:colOff>
                <xdr:row>974</xdr:row>
                <xdr:rowOff>10</xdr:rowOff>
              </xdr:from>
              <xdr:to>
                <xdr:col>6</xdr:col>
                <xdr:colOff>176</xdr:colOff>
                <xdr:row>987</xdr:row>
                <xdr:rowOff>18</xdr:rowOff>
              </xdr:to>
            </anchor>
          </commentPr>
        </mc:Choice>
        <mc:Fallback/>
      </mc:AlternateContent>
    </comment>
    <comment ref="C977" authorId="0">
      <text>
        <r>
          <rPr>
            <b val="true"/>
            <sz val="8"/>
            <color rgb="FF000000"/>
            <rFont val="Tahoma"/>
            <family val="0"/>
            <charset val="204"/>
          </rPr>
          <t xml:space="preserve">Eminem's devilish symbols of subversion are all over this DVD, from the chainsaw-map on the inside jacket to the suspicious looking capsules that indicate the menu options. Special features are live performances of "Purple Pills" and "Forget About Dre" (featuring the good Doctor himself), a gallery of still photos and, desperately enough, a "cast and crew" screw" section which is basically a rolling list of credits. The sound quality isn't bad with Dolby Stereo 2.0 and the video aspect ratio is 4:3 but it's hard not to feel that the one-hour-38-minute running time would benefit from being reduced by half an hour.One of the most controversial performers to storm onto the pop music scene at the turn of the 21st century, Detroit rapper Eminem is a ground breaking, volatile talent. ALL ACCESS EUROPE is a film of Slim Shady/Marshall Mather's 2002 European concert tour, which took him to towns including Oslo, Hamburg, Manchester, and Paris. Armed with his chainsaw, Eminem performs stirring renditions of hits like "Stan," "The Way I Am," and "Purple Pills."All Access Europe:Hamburg, GermanyOslo, NorwayStockholm, SwedenAmsterdam, HollandBrussels, BelgiumParis, FranceManchester, United KingdomLondon, United KingdomFeaturing Live Versions Of:The Way I Am - with Marilyn MansonB**** Please II - with XzibitStan - with DidoSpecial Features:Purple Pills - Featuring D12Forgot about Dre. - Featuring Dr. Dre.
</t>
        </r>
      </text>
      <mc:AlternateContent>
        <mc:Choice Requires="v2">
          <commentPr autoFill="true" autoScale="false" colHidden="false" locked="false" rowHidden="false" textHAlign="justify" textVAlign="top">
            <anchor moveWithCells="false" sizeWithCells="false">
              <xdr:from>
                <xdr:col>3</xdr:col>
                <xdr:colOff>16</xdr:colOff>
                <xdr:row>976</xdr:row>
                <xdr:rowOff>10</xdr:rowOff>
              </xdr:from>
              <xdr:to>
                <xdr:col>6</xdr:col>
                <xdr:colOff>176</xdr:colOff>
                <xdr:row>989</xdr:row>
                <xdr:rowOff>18</xdr:rowOff>
              </xdr:to>
            </anchor>
          </commentPr>
        </mc:Choice>
        <mc:Fallback/>
      </mc:AlternateContent>
    </comment>
    <comment ref="C979" authorId="0">
      <text>
        <r>
          <rPr>
            <b val="true"/>
            <sz val="8"/>
            <color rgb="FF000000"/>
            <rFont val="Tahoma"/>
            <family val="0"/>
            <charset val="204"/>
          </rPr>
          <t xml:space="preserve">John Lennon and the Plastic Ono Band played the r last performance at the Sweet Toronto Peace Festival in 1969 that featured Yoko Ono, famed guitarist Eric Clapton and renown musicians Klaus Voorman (bass) and Alan White (drums).This classic film captures John Lennon in the only performance with the Plastic Ono Band. The Plastic Ono Band is introduced by footage of individual performances including Bo Diddley, Chuck Berry, Jerry Lee Lewis and Little Richard.Tracks:1. Bo Diddley - Bo Diddley2. Jerry Lee Lewis - Hound Dog3. Chuck Berry - Johnny B. Goode4. Little Richard - Lucille5. John Lennon - Money6. John Lennon - You Make Me Dizzy Miss Lizzy7. John Lennon - Yer Blues8. John Lennon - Cold Turkey9. John Lennon - Give Peace a Chance10. Yoko Ono - Don’t Worry Kyoto (Mummy’s Only Looking For Her Hand in the Snow)11. Yoko Ono - John, John (Let’s Hope For Peace)Bonus:Interview with Yoko Ono conducted in London in 1988 at the John Lennon Exhibition. She talks about how they met, how they named the Plastic Ono Band, and the period leading up to the Sweet Toronto Concert.Interactive Features:Scene AccessInteractive Menus</t>
        </r>
      </text>
      <mc:AlternateContent>
        <mc:Choice Requires="v2">
          <commentPr autoFill="true" autoScale="false" colHidden="false" locked="false" rowHidden="false" textHAlign="justify" textVAlign="top">
            <anchor moveWithCells="false" sizeWithCells="false">
              <xdr:from>
                <xdr:col>3</xdr:col>
                <xdr:colOff>16</xdr:colOff>
                <xdr:row>978</xdr:row>
                <xdr:rowOff>10</xdr:rowOff>
              </xdr:from>
              <xdr:to>
                <xdr:col>6</xdr:col>
                <xdr:colOff>176</xdr:colOff>
                <xdr:row>991</xdr:row>
                <xdr:rowOff>18</xdr:rowOff>
              </xdr:to>
            </anchor>
          </commentPr>
        </mc:Choice>
        <mc:Fallback/>
      </mc:AlternateContent>
    </comment>
    <comment ref="C980" authorId="0">
      <text>
        <r>
          <rPr>
            <b val="true"/>
            <sz val="8"/>
            <color rgb="FF000000"/>
            <rFont val="Tahoma"/>
            <family val="0"/>
            <charset val="204"/>
          </rPr>
          <t xml:space="preserve">This DVD was recorded Live on 19th December, 2001 at the Brixton Academy, London - An exclusive live performance by the heavy metal legends - rare concert footage of this show featuring an extended set of many priest classics as well as material from their latest album DEMOLITION. Also, rare backstage footage, the band during sound check, being interviewed and traveling the world - this package is a must for every Priest and metal fan on the planet!Song List:1. Metal Gods2. Touch Of Evil3. Blood Stained4. Victim of Changes5. One On One6. Running Wild7. Ripper8. Diamonds &amp; Rust9. Feed On Me10. Burn In Hell11. Hell Is Home12. Breaking The Law13. Desert Plains14. Turbo Lover15. Painkiller16. Electric Eye17. United18. Living After Midnight19. Hell Bent For Leather</t>
        </r>
      </text>
      <mc:AlternateContent>
        <mc:Choice Requires="v2">
          <commentPr autoFill="true" autoScale="false" colHidden="false" locked="false" rowHidden="false" textHAlign="justify" textVAlign="top">
            <anchor moveWithCells="false" sizeWithCells="false">
              <xdr:from>
                <xdr:col>3</xdr:col>
                <xdr:colOff>16</xdr:colOff>
                <xdr:row>979</xdr:row>
                <xdr:rowOff>10</xdr:rowOff>
              </xdr:from>
              <xdr:to>
                <xdr:col>6</xdr:col>
                <xdr:colOff>176</xdr:colOff>
                <xdr:row>992</xdr:row>
                <xdr:rowOff>14</xdr:rowOff>
              </xdr:to>
            </anchor>
          </commentPr>
        </mc:Choice>
        <mc:Fallback/>
      </mc:AlternateContent>
    </comment>
    <comment ref="C981" authorId="0">
      <text>
        <r>
          <rPr>
            <b val="true"/>
            <sz val="8"/>
            <color rgb="FF000000"/>
            <rFont val="Tahoma"/>
            <family val="0"/>
            <charset val="204"/>
          </rPr>
          <t xml:space="preserve">The Girlie Show - Live Down Under.
Featuring:
1. Introduction/The Girle Show Theme
2. Erotica
3. Fever
4. Vogue
5. Rain
6. Express Yourself
7. Deeper And Deeper
8. Why’s It So Hard
9. In This Life
10. The Beast Within
11. Like A Virgin
12. Bye Bye Baby
13. I’m Going Bananas
14. La Isla Bonita
15. Holiday
16. Justify My Love
17. Everybody Is A Star / Everybody
18. Credits
</t>
        </r>
      </text>
      <mc:AlternateContent>
        <mc:Choice Requires="v2">
          <commentPr autoFill="true" autoScale="false" colHidden="false" locked="false" rowHidden="false" textHAlign="justify" textVAlign="top">
            <anchor moveWithCells="false" sizeWithCells="false">
              <xdr:from>
                <xdr:col>3</xdr:col>
                <xdr:colOff>16</xdr:colOff>
                <xdr:row>980</xdr:row>
                <xdr:rowOff>10</xdr:rowOff>
              </xdr:from>
              <xdr:to>
                <xdr:col>6</xdr:col>
                <xdr:colOff>176</xdr:colOff>
                <xdr:row>993</xdr:row>
                <xdr:rowOff>14</xdr:rowOff>
              </xdr:to>
            </anchor>
          </commentPr>
        </mc:Choice>
        <mc:Fallback/>
      </mc:AlternateContent>
    </comment>
    <comment ref="C982" authorId="0">
      <text>
        <r>
          <rPr>
            <b val="true"/>
            <sz val="8"/>
            <color rgb="FF000000"/>
            <rFont val="Tahoma"/>
            <family val="0"/>
            <charset val="204"/>
          </rPr>
          <t xml:space="preserve">Это не фильм-концерт. Скорее, метафорическая экранизация популярнейшего рок-альбома группы ''Пинк Флойд''. Режиссер Элан Паркер и сценарист-музыкант Роджер Уотерс сделали фильм как историю Пинка, мальчика, проходящего через обесчеловечивающую школьную систему Великобритании и превращающегося в отчужденную рок-звезду. Впрочем, фильм полон самых разных аллегорий и аллюзий - на все вкусы.</t>
        </r>
      </text>
      <mc:AlternateContent>
        <mc:Choice Requires="v2">
          <commentPr autoFill="true" autoScale="false" colHidden="false" locked="false" rowHidden="false" textHAlign="justify" textVAlign="top">
            <anchor moveWithCells="false" sizeWithCells="false">
              <xdr:from>
                <xdr:col>3</xdr:col>
                <xdr:colOff>16</xdr:colOff>
                <xdr:row>981</xdr:row>
                <xdr:rowOff>10</xdr:rowOff>
              </xdr:from>
              <xdr:to>
                <xdr:col>6</xdr:col>
                <xdr:colOff>176</xdr:colOff>
                <xdr:row>994</xdr:row>
                <xdr:rowOff>14</xdr:rowOff>
              </xdr:to>
            </anchor>
          </commentPr>
        </mc:Choice>
        <mc:Fallback/>
      </mc:AlternateContent>
    </comment>
    <comment ref="C983" authorId="0">
      <text>
        <r>
          <rPr>
            <b val="true"/>
            <sz val="8"/>
            <color rgb="FF000000"/>
            <rFont val="Tahoma"/>
            <family val="0"/>
            <charset val="204"/>
          </rPr>
          <t xml:space="preserve">Полная версия мюзикла, записанная во Дворце Конгрессов в Париже оригинального состава.Жерар Пресгурвик: "Когда я задумывал этот мюзикл, то преследовал несколько целей:- дать зрителям возможность перенестись на два с половиной часа в мечту, их мечту;- увеличить в 30 или 40 раз все возможные эмоции;- каждый раз cовершать путешествие, где цвета менялись бы каждые три минуты;- заставить встретиться и жить вместе разным, противоположным персонажам, участвующим в одной истории.Пусть этот мюзикл привнесет вам в эту историю волшебства и пусть вы получите большое удовольствие, слушая эти песни, которые я написал."Массивные декорации, сравнимые с декорациями Notre Dame De Paris - предмет гордости создателей мюзикла. На протяжении спектакля сложные конструкции многократно видоизменяются, играя роль дворца, городской площади и улиц, склепа, церкви. Великолепно поставленный свет дополняет впечатление.</t>
        </r>
      </text>
      <mc:AlternateContent>
        <mc:Choice Requires="v2">
          <commentPr autoFill="true" autoScale="false" colHidden="false" locked="false" rowHidden="false" textHAlign="justify" textVAlign="top">
            <anchor moveWithCells="false" sizeWithCells="false">
              <xdr:from>
                <xdr:col>3</xdr:col>
                <xdr:colOff>16</xdr:colOff>
                <xdr:row>982</xdr:row>
                <xdr:rowOff>10</xdr:rowOff>
              </xdr:from>
              <xdr:to>
                <xdr:col>6</xdr:col>
                <xdr:colOff>176</xdr:colOff>
                <xdr:row>995</xdr:row>
                <xdr:rowOff>14</xdr:rowOff>
              </xdr:to>
            </anchor>
          </commentPr>
        </mc:Choice>
        <mc:Fallback/>
      </mc:AlternateContent>
    </comment>
    <comment ref="C984" authorId="0">
      <text>
        <r>
          <rPr>
            <b val="true"/>
            <sz val="8"/>
            <color rgb="FF000000"/>
            <rFont val="Tahoma"/>
            <family val="0"/>
            <charset val="204"/>
          </rPr>
          <t xml:space="preserve">Recorded live in italy, the concert includes new performances of these Sting and Police classics:Список композиций:1. Fragile2. 1000 years3. Perfect love gone wrong4. All this time5. Hounds of winter6. Mad about you7. Don`t stand so close to me8. When we dance9. Dienda10. Roxanne11. (If you love someone) Set them free12. Brand new day13. Fields of gold14. Moon over Bourbon street15. If I ever lose my faith in you16. Every breath you takeThis DVD contains a behind-the scenes documentary film and an intimate concert performance by Sting. The documentary is a candid look at the genesis, development and realization of Sting's live CD, "...all the time", which features reinvented arrangements of Sting's most celebrated songs.</t>
        </r>
      </text>
      <mc:AlternateContent>
        <mc:Choice Requires="v2">
          <commentPr autoFill="true" autoScale="false" colHidden="false" locked="false" rowHidden="false" textHAlign="justify" textVAlign="top">
            <anchor moveWithCells="false" sizeWithCells="false">
              <xdr:from>
                <xdr:col>3</xdr:col>
                <xdr:colOff>16</xdr:colOff>
                <xdr:row>983</xdr:row>
                <xdr:rowOff>10</xdr:rowOff>
              </xdr:from>
              <xdr:to>
                <xdr:col>6</xdr:col>
                <xdr:colOff>176</xdr:colOff>
                <xdr:row>996</xdr:row>
                <xdr:rowOff>13</xdr:rowOff>
              </xdr:to>
            </anchor>
          </commentPr>
        </mc:Choice>
        <mc:Fallback/>
      </mc:AlternateContent>
    </comment>
    <comment ref="C985" authorId="0">
      <text>
        <r>
          <rPr>
            <b val="true"/>
            <sz val="8"/>
            <color rgb="FF000000"/>
            <rFont val="Tahoma"/>
            <family val="0"/>
            <charset val="204"/>
          </rPr>
          <t xml:space="preserve">No One Here Gets Out Alive: The Doors' Tribute to Jim Morrison is a full exploration of the controversial and quixotic singer, delving into his fascination with cinema and psychology, mysticism and sexuality, poetry and power. In addition to performance clips of the band in action, it features interviews with all of the surviving members of the Doors anoors and many others who were instrumental in creating and maintaining the legend, from record producer Paul Rothchild to biographers Danny Sugerman and Jerry Hopkins (who wrote the bestseller No One Here Gets Out Alive, from which this programme was inspired).Features cuts from:- Five to One- Back Door Man- Celebration of the Lizard- The End- Moonlight Drive- Crawlin' Kingsnake- Unknown Soldier- People Are Strange- Light My Fire- When the Music's Over.Also features full-length performances of:- Touch Me- The Changeling- LA Woman
</t>
        </r>
      </text>
      <mc:AlternateContent>
        <mc:Choice Requires="v2">
          <commentPr autoFill="true" autoScale="false" colHidden="false" locked="false" rowHidden="false" textHAlign="justify" textVAlign="top">
            <anchor moveWithCells="false" sizeWithCells="false">
              <xdr:from>
                <xdr:col>3</xdr:col>
                <xdr:colOff>16</xdr:colOff>
                <xdr:row>984</xdr:row>
                <xdr:rowOff>10</xdr:rowOff>
              </xdr:from>
              <xdr:to>
                <xdr:col>6</xdr:col>
                <xdr:colOff>176</xdr:colOff>
                <xdr:row>997</xdr:row>
                <xdr:rowOff>13</xdr:rowOff>
              </xdr:to>
            </anchor>
          </commentPr>
        </mc:Choice>
        <mc:Fallback/>
      </mc:AlternateContent>
    </comment>
    <comment ref="C986" authorId="0">
      <text>
        <r>
          <rPr>
            <b val="true"/>
            <sz val="8"/>
            <color rgb="FF000000"/>
            <rFont val="Tahoma"/>
            <family val="0"/>
            <charset val="204"/>
          </rPr>
          <t xml:space="preserve">Largely powered by guitarist and namesake Eddie Van Halen's virtuoustic, unprecedented guitar playing, Van Halen became one of the most popular hard rock bands of the 1980's and 1990's. The massively successful band even managed to survive the replacement of their legendary lead singer, the wild and decadent David Lee Roth, with the more serious Sammy Hagar. This first volume of VIDEO HITS is a visual compendium of the band's greatest hits sand includes the acclaimed concept video "Right Now," as well as "Jump," "Poundcake," "Can't Stop Loving You," and more.Tracklist:1. Jump2. Panama3. Hot For Teacher4. When It's Love5. Finish What Ya Started6. Poundcake7. Runaround8. Right Now9. Dreams10. Don't Tell Me (What Love Can Do)11. Can't Stop Lovin' You12. Not Enough13. Humans Being14. Without You</t>
        </r>
      </text>
      <mc:AlternateContent>
        <mc:Choice Requires="v2">
          <commentPr autoFill="true" autoScale="false" colHidden="false" locked="false" rowHidden="false" textHAlign="justify" textVAlign="top">
            <anchor moveWithCells="false" sizeWithCells="false">
              <xdr:from>
                <xdr:col>3</xdr:col>
                <xdr:colOff>16</xdr:colOff>
                <xdr:row>985</xdr:row>
                <xdr:rowOff>10</xdr:rowOff>
              </xdr:from>
              <xdr:to>
                <xdr:col>6</xdr:col>
                <xdr:colOff>176</xdr:colOff>
                <xdr:row>998</xdr:row>
                <xdr:rowOff>13</xdr:rowOff>
              </xdr:to>
            </anchor>
          </commentPr>
        </mc:Choice>
        <mc:Fallback/>
      </mc:AlternateContent>
    </comment>
    <comment ref="C989" authorId="0">
      <text>
        <r>
          <rPr>
            <b val="true"/>
            <sz val="8"/>
            <color rgb="FF000000"/>
            <rFont val="Tahoma"/>
            <family val="0"/>
            <charset val="204"/>
          </rPr>
          <t xml:space="preserve">1 Город которого нет И.Корнелюк 
2 Три счастливых дня А.Пугачева 
3 Вернесаж Л.Вайкуле, В.Леонтьев 
4 Городские цветы М.Боярский 
5 Доченька моя А.Пугачева 
6 Зима Э.Хиль 
7 Куда уходит детство А.Пугачева 
8 Песенка Мушкетеров   
9 Свадебные цветы И.Аллегрова 
10 Разговор со счастьем В.Золотухин 
11 Песня о друге Н.Расторгуев 
12 Непогода Самоцветы 
13 На тебе сошелся клином белый свет Э.Пьеха 
14 Московские окна Л.Гурченко 
15 Увезу тебя я в тундру Самоцветы 
16 Я за тебя умру Ф.Киркоров 
17 Звездное лето А.Пугачева 
18 Коммунальная квартира Дюна 
19 Наш сосед Э.Пьеха 
20 Песенка о хорошем настроении Л.Гурченко 
21 Слова, что ты не скажешь Н.Ветлицкая, С.Мазаев 
22 Ты говоришь мне о любви Самоцветы 
23 Хорошие девчата Л.Лолина, И.Отиева 
24 Я тучи разведу руками И.Аллегрова 
25 Третье сентября М.Шуфутинский 
26 Погода в доме Л.Долина 
27 О бедном гусаре замолвите слово из к/ф 
28 Музыкант К.Никольский 
29 Листя желтые Д.Маликов, А.Варум 
30 Косил ясь конюшню Песняры 
31 Калина красная народная 
32 Ищу тебя из к/ф "31 июня" 
33 Здравствуй, теща Здравствуй песня 
34 Если б небыло тебя Несчастный случай 
35 Гарем И.Аллегрова 
36 Влюбленный и безумно одинокий Ф.Киркоров 
37 Белые розы Ласковый май 
38 Ах, эта девушка Ф.Киркоров 
39 Бухгалтер Комбинация 
40 Виновата ли я народная 
41 Что тебе подарить Н.Караченцов 
42 Девочка "Секонд хенд" А.Пугачева 
43 Желаю тебе  И.Саруханов 
44 Замыкая круг неизв. 
45 Когда б имел я златые горы народная 
46 Мама О.Газманов 
47 Огней так много золотых народная 
48 Очарована, околдована М.Звездинский 
49 Подмосковные вечера А.Подболотов 
50 Самый симпатичный во дворе В.Маркин 
51 Деревня С.Беликов 
52 Ты да я да мы с тобой детская 
53 Эхо любви К.Орбакайте 
54 В роще пел соловушка народная 
55 Было, но прошло С.Ротару 
56 Две звезды А.Пугачева, В.Кузьмин 
57 Здравствуй, чужая милая А.Солодуха 
58 Лебединая верность С.Ротару 
59 Мы желаем счастья вам Цветы 
60 Ромашки спрятались народная 
61 Ты глядел на меня. М.Кристалинский 
62 Кабы не было зимы детская 
63 Хорошо и плохо… детская 
64 Миленький ты мой народная 
65 Какая странная судьба Н.Ветлицкая, Д.Маликов 
66 Песенка о лете   
67 Я прошу сумей простить… Л.Лещенко,А.Свиридова 
68 Уходи лето Ф.Киркоров 
69 Семь сорок народная 
70 Остров Невезения из к/ф 
71 Прекрасное далеко детская 
72 Я у бабушки живу Верасы 
73 Плот Ю.Лоза 
74 Нежность Т.Буланова 
75 Ап! М.Боярский 
76 Две гетары за стеной народная 
77 Золотая свадьба Кукушечка 
78 Еще не вечер Л.Вайкуле 
79 Дожди М.Хлебникова 
80 Вы шумите,березы Сябры 
81 Белый снег Верасы 
82 Песня водяного детская 
83 Мне мама тихо говорила Ф.Киркоров 
84 Королева красоты М.Магомаев 
85 Дружба Л.Гурченко 
86 Балада Атоса из к/ф Три мушкетера 
87 Город золотой Аквариум 
88 Крылатые качели детская 
89 Стою на полустаночке народная 
90 Бабы-стервы И.Аллегрова 
91 Волшебник-недоучка А.Пугачева 
92 Есть только миг О.Анофриев 
93 Лесной олень детская 
94 Ксюша Комбинация 
95 Дорогие мои старики И.Саруханов 
96 Боже, какой пустяк А.Иванова 
97 Без меня А.Пугачева 
98 Гости Л.Долина 
99 Березовый сок Песняры
</t>
        </r>
      </text>
      <mc:AlternateContent>
        <mc:Choice Requires="v2">
          <commentPr autoFill="true" autoScale="false" colHidden="false" locked="false" rowHidden="false" textHAlign="justify" textVAlign="top">
            <anchor moveWithCells="false" sizeWithCells="false">
              <xdr:from>
                <xdr:col>3</xdr:col>
                <xdr:colOff>16</xdr:colOff>
                <xdr:row>988</xdr:row>
                <xdr:rowOff>10</xdr:rowOff>
              </xdr:from>
              <xdr:to>
                <xdr:col>6</xdr:col>
                <xdr:colOff>176</xdr:colOff>
                <xdr:row>1001</xdr:row>
                <xdr:rowOff>13</xdr:rowOff>
              </xdr:to>
            </anchor>
          </commentPr>
        </mc:Choice>
        <mc:Fallback/>
      </mc:AlternateContent>
    </comment>
    <comment ref="C994" authorId="0">
      <text>
        <r>
          <rPr>
            <b val="true"/>
            <sz val="8"/>
            <color rgb="FF000000"/>
            <rFont val="Tahoma"/>
            <family val="0"/>
            <charset val="204"/>
          </rPr>
          <t xml:space="preserve">Завораживающая история взросления 16-летней девушки Хейди, которая открывает для себя разницу между сексом и любовью.
После очередного скандала с матерью Хейди убегает из дома и устраивается работать на заправочную станцию рядом с горнолыжным курортом. Она знакомится с богатым фермером Джо, с которым у нее начинается страстный роман. Отношения с Хейди пугают Джо, заставляя его изменить свои взгляды на секс, на свое место в жизни и свои планы на будущее</t>
        </r>
      </text>
      <mc:AlternateContent>
        <mc:Choice Requires="v2">
          <commentPr autoFill="true" autoScale="false" colHidden="false" locked="false" rowHidden="false" textHAlign="justify" textVAlign="top">
            <anchor moveWithCells="false" sizeWithCells="false">
              <xdr:from>
                <xdr:col>3</xdr:col>
                <xdr:colOff>16</xdr:colOff>
                <xdr:row>993</xdr:row>
                <xdr:rowOff>10</xdr:rowOff>
              </xdr:from>
              <xdr:to>
                <xdr:col>6</xdr:col>
                <xdr:colOff>176</xdr:colOff>
                <xdr:row>1006</xdr:row>
                <xdr:rowOff>17</xdr:rowOff>
              </xdr:to>
            </anchor>
          </commentPr>
        </mc:Choice>
        <mc:Fallback/>
      </mc:AlternateContent>
    </comment>
    <comment ref="C995" authorId="0">
      <text>
        <r>
          <rPr>
            <b val="true"/>
            <sz val="8"/>
            <color rgb="FF000000"/>
            <rFont val="Tahoma"/>
            <family val="0"/>
            <charset val="204"/>
          </rPr>
          <t xml:space="preserve">Однако главный герой мужского пола, 31-летний британец Киран О'Брайен (Kieran O'Brien) не смущен ни капли: ""Такого фильма прежде не было - он настолько живописный!"" ""Люди, которые посмотрят эту картину, - говорит О'Брайен. - даже если они буду заранее предупреждены об ее откровенности, из кинотеатра выйдут с возгласами: ""Я поверить не могу, это так зрелищно! Но если меня спросят, зачем вообще создали такое кино, я отвечу: ""Почему нет?"" Те, кто находят картину оскорбительной - лгут. Тем, кто назовет ее шокирующей - я  поверю""."</t>
        </r>
      </text>
      <mc:AlternateContent>
        <mc:Choice Requires="v2">
          <commentPr autoFill="true" autoScale="false" colHidden="false" locked="false" rowHidden="false" textHAlign="justify" textVAlign="top">
            <anchor moveWithCells="false" sizeWithCells="false">
              <xdr:from>
                <xdr:col>3</xdr:col>
                <xdr:colOff>16</xdr:colOff>
                <xdr:row>994</xdr:row>
                <xdr:rowOff>10</xdr:rowOff>
              </xdr:from>
              <xdr:to>
                <xdr:col>6</xdr:col>
                <xdr:colOff>176</xdr:colOff>
                <xdr:row>1007</xdr:row>
                <xdr:rowOff>17</xdr:rowOff>
              </xdr:to>
            </anchor>
          </commentPr>
        </mc:Choice>
        <mc:Fallback/>
      </mc:AlternateContent>
    </comment>
    <comment ref="C996" authorId="0">
      <text>
        <r>
          <rPr>
            <b val="true"/>
            <sz val="8"/>
            <color rgb="FF000000"/>
            <rFont val="Tahoma"/>
            <family val="0"/>
            <charset val="204"/>
          </rPr>
          <t xml:space="preserve">Компания безбашенных остолопов 
возвращает к жизни бога Анубиса и очень быстро понимает, что это была
очень плохая идея
</t>
        </r>
      </text>
      <mc:AlternateContent>
        <mc:Choice Requires="v2">
          <commentPr autoFill="true" autoScale="false" colHidden="false" locked="false" rowHidden="false" textHAlign="justify" textVAlign="top">
            <anchor moveWithCells="false" sizeWithCells="false">
              <xdr:from>
                <xdr:col>3</xdr:col>
                <xdr:colOff>16</xdr:colOff>
                <xdr:row>995</xdr:row>
                <xdr:rowOff>10</xdr:rowOff>
              </xdr:from>
              <xdr:to>
                <xdr:col>6</xdr:col>
                <xdr:colOff>176</xdr:colOff>
                <xdr:row>1008</xdr:row>
                <xdr:rowOff>17</xdr:rowOff>
              </xdr:to>
            </anchor>
          </commentPr>
        </mc:Choice>
        <mc:Fallback/>
      </mc:AlternateContent>
    </comment>
    <comment ref="C998" authorId="0">
      <text>
        <r>
          <rPr>
            <b val="true"/>
            <sz val="8"/>
            <color rgb="FF000000"/>
            <rFont val="Tahoma"/>
            <family val="0"/>
            <charset val="204"/>
          </rPr>
          <t xml:space="preserve">
   На фронтах Второй мировой сражаются все. В том числе и птицы из Королевского голубиного управления. Их
работа опасна, но престижна. И юный голубь Валиант больше всего на свете хочет стать членом этой команды. 
Однажды Валианту везет - ему доверяют переправить секретный документ от французского сопротивления к
британском командованию. От скорости и голубя теперь предприимчивости зависит открытие Второго фронта. Ведь в
его маленьком клюве - засекреченная дата высадки американских войск в Нормандии
</t>
        </r>
      </text>
      <mc:AlternateContent>
        <mc:Choice Requires="v2">
          <commentPr autoFill="true" autoScale="false" colHidden="false" locked="false" rowHidden="false" textHAlign="justify" textVAlign="top">
            <anchor moveWithCells="false" sizeWithCells="false">
              <xdr:from>
                <xdr:col>3</xdr:col>
                <xdr:colOff>16</xdr:colOff>
                <xdr:row>997</xdr:row>
                <xdr:rowOff>10</xdr:rowOff>
              </xdr:from>
              <xdr:to>
                <xdr:col>6</xdr:col>
                <xdr:colOff>176</xdr:colOff>
                <xdr:row>1010</xdr:row>
                <xdr:rowOff>17</xdr:rowOff>
              </xdr:to>
            </anchor>
          </commentPr>
        </mc:Choice>
        <mc:Fallback/>
      </mc:AlternateContent>
    </comment>
    <comment ref="C999" authorId="0">
      <text>
        <r>
          <rPr>
            <b val="true"/>
            <sz val="8"/>
            <color rgb="FF000000"/>
            <rFont val="Tahoma"/>
            <family val="0"/>
            <charset val="204"/>
          </rPr>
          <t xml:space="preserve">Картина «Возвращение мистера Рипли», экранизация «Рипли под землей», работы известного режиссера Роджера Споттисвуда.</t>
        </r>
      </text>
      <mc:AlternateContent>
        <mc:Choice Requires="v2">
          <commentPr autoFill="true" autoScale="false" colHidden="false" locked="false" rowHidden="false" textHAlign="justify" textVAlign="top">
            <anchor moveWithCells="false" sizeWithCells="false">
              <xdr:from>
                <xdr:col>3</xdr:col>
                <xdr:colOff>16</xdr:colOff>
                <xdr:row>998</xdr:row>
                <xdr:rowOff>10</xdr:rowOff>
              </xdr:from>
              <xdr:to>
                <xdr:col>6</xdr:col>
                <xdr:colOff>176</xdr:colOff>
                <xdr:row>1011</xdr:row>
                <xdr:rowOff>17</xdr:rowOff>
              </xdr:to>
            </anchor>
          </commentPr>
        </mc:Choice>
        <mc:Fallback/>
      </mc:AlternateContent>
    </comment>
    <comment ref="C1000" authorId="0">
      <text>
        <r>
          <rPr>
            <b val="true"/>
            <sz val="8"/>
            <color rgb="FF000000"/>
            <rFont val="Tahoma"/>
            <family val="0"/>
            <charset val="204"/>
          </rPr>
          <t xml:space="preserve">Женщин обижать не рекомендуется.Вслед за мастерами женского детективного цеха Александрой Марининой и Дарьей Донцовой на ниве сериалостроения на этой неделе дебютируют писательница Татьяна Устинова.В отличие от сериалов "Каменская", "Даша Васильева" и "Евлампия Романова" сериал "Всегда говори "всегда" снят по оригинальному сценарию. Это не экранизация опубликованной повести.Главная героиня Ольга (актриса Мария Порошина, известная как жена Макса из "Бригады") живет в провинциальном городке и, кажется, счастлива. Любящий муж Стас, двое детей, которым она отдает себя без остатка, домашний очаг и даже маленький семейный бизнес. А еще Ольга прекрасно рисует, но этот дар в ее уютном мире невостребован. В один прекрасный день идиллия рассыпается. Фирма оказывается на грани банкротства, а Ольга вынуждена сесть в тюрьму за преступления, которых не совершала. Вскоре ее бросает муж, у нее отбирают детей, выживают из родного города. Спасает случай. Рисунки Ольги побеждают на престижном конкурсе, и она оказывается в столице. Брошенная в новую для себя среду, Ольга оказывается способна выстроить свою судьбу совсем иначе, чем это обещало тихое провинциальное счастье.Все 8 серий.</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6</xdr:col>
                <xdr:colOff>176</xdr:colOff>
                <xdr:row>1012</xdr:row>
                <xdr:rowOff>17</xdr:rowOff>
              </xdr:to>
            </anchor>
          </commentPr>
        </mc:Choice>
        <mc:Fallback/>
      </mc:AlternateContent>
    </comment>
    <comment ref="C1001" authorId="0">
      <text>
        <r>
          <rPr>
            <b val="true"/>
            <sz val="8"/>
            <color rgb="FF000000"/>
            <rFont val="Tahoma"/>
            <family val="0"/>
            <charset val="204"/>
          </rPr>
          <t xml:space="preserve">В этой школе преподают самые лучшие педагоги, здесь учатся самые воспитанные студенты, они все свое время
проводят в постижении вначале азаов, а затем и вершин тех знаний, которые им несут их преподаватели, но
времени настолько много, что остается немало и на познание самое себя, своих близких, друзей и подружек и
через какой-то период обнаруживается, что эти плотские знания много интереснее и приятней тех сухих наук,
ради которых они поступили в колледж...
</t>
        </r>
      </text>
      <mc:AlternateContent>
        <mc:Choice Requires="v2">
          <commentPr autoFill="true" autoScale="false" colHidden="false" locked="false" rowHidden="false" textHAlign="justify" textVAlign="top">
            <anchor moveWithCells="false" sizeWithCells="false">
              <xdr:from>
                <xdr:col>3</xdr:col>
                <xdr:colOff>16</xdr:colOff>
                <xdr:row>1000</xdr:row>
                <xdr:rowOff>10</xdr:rowOff>
              </xdr:from>
              <xdr:to>
                <xdr:col>6</xdr:col>
                <xdr:colOff>176</xdr:colOff>
                <xdr:row>1013</xdr:row>
                <xdr:rowOff>17</xdr:rowOff>
              </xdr:to>
            </anchor>
          </commentPr>
        </mc:Choice>
        <mc:Fallback/>
      </mc:AlternateContent>
    </comment>
    <comment ref="C1002" authorId="0">
      <text>
        <r>
          <rPr>
            <b val="true"/>
            <sz val="8"/>
            <color rgb="FF000000"/>
            <rFont val="Tahoma"/>
            <family val="0"/>
            <charset val="204"/>
          </rPr>
          <t xml:space="preserve">Сексуальных школьниц Эми (Сара Фостер), Доминик (Девон Эйоки), Джэнет (Джилл Ритчи) и Мэкс (Меган Гуд) вербуют для использования в качестве секретных агентов после прохождения специального теста, обнаружив у них склонность к лжи, воровству и умение постоять за себя. Они проходят подготовку в Ака-демии "D.E.B.S.", где их обучением занимается самый гнусный инструктор - майор Люси Даймонд (Джордана Брюстер)...
</t>
        </r>
      </text>
      <mc:AlternateContent>
        <mc:Choice Requires="v2">
          <commentPr autoFill="true" autoScale="false" colHidden="false" locked="false" rowHidden="false" textHAlign="justify" textVAlign="top">
            <anchor moveWithCells="false" sizeWithCells="false">
              <xdr:from>
                <xdr:col>3</xdr:col>
                <xdr:colOff>16</xdr:colOff>
                <xdr:row>1001</xdr:row>
                <xdr:rowOff>10</xdr:rowOff>
              </xdr:from>
              <xdr:to>
                <xdr:col>6</xdr:col>
                <xdr:colOff>176</xdr:colOff>
                <xdr:row>1014</xdr:row>
                <xdr:rowOff>17</xdr:rowOff>
              </xdr:to>
            </anchor>
          </commentPr>
        </mc:Choice>
        <mc:Fallback/>
      </mc:AlternateContent>
    </comment>
    <comment ref="C1003" authorId="0">
      <text>
        <r>
          <rPr>
            <b val="true"/>
            <sz val="8"/>
            <color rgb="FF000000"/>
            <rFont val="Tahoma"/>
            <family val="0"/>
            <charset val="204"/>
          </rPr>
          <t xml:space="preserve">    Нежданно-негаданно нагрянувший из Италии дальний родственник, дядя Нино, вносит толику старомодной
размеренности и неторопливости в шумное и беспокойное семейство Мичелли. Глава семьи Роберт убивается на
работе ради повышения, жена Мари пропадает на кухне, старший Бобби помешан на музыке, а младшая Джина хочет
собаку. И только дядя Нино знает, как получить желаемое, найти успокоение и избавиться от страха перед
завтрашним днем…
</t>
        </r>
      </text>
      <mc:AlternateContent>
        <mc:Choice Requires="v2">
          <commentPr autoFill="true" autoScale="false" colHidden="false" locked="false" rowHidden="false" textHAlign="justify" textVAlign="top">
            <anchor moveWithCells="false" sizeWithCells="false">
              <xdr:from>
                <xdr:col>3</xdr:col>
                <xdr:colOff>16</xdr:colOff>
                <xdr:row>1002</xdr:row>
                <xdr:rowOff>10</xdr:rowOff>
              </xdr:from>
              <xdr:to>
                <xdr:col>6</xdr:col>
                <xdr:colOff>176</xdr:colOff>
                <xdr:row>1015</xdr:row>
                <xdr:rowOff>17</xdr:rowOff>
              </xdr:to>
            </anchor>
          </commentPr>
        </mc:Choice>
        <mc:Fallback/>
      </mc:AlternateContent>
    </comment>
    <comment ref="C1004" authorId="0">
      <text>
        <r>
          <rPr>
            <b val="true"/>
            <sz val="8"/>
            <color rgb="FF000000"/>
            <rFont val="Tahoma"/>
            <family val="0"/>
            <charset val="204"/>
          </rPr>
          <t xml:space="preserve">Экранизация феминистской новеллы некоего Bishop T.D.Jakes о становлении женщины, ее борьбе с бедностью, зависимостью и т.п. Фильм явно придется по вкусу типичной женщине из метро, вечно читающей покетбук с сердечками. Фильм вышел в американский прокат 1 октября и занимает 7-ю позицию в десятке лидеров проката.
</t>
        </r>
      </text>
      <mc:AlternateContent>
        <mc:Choice Requires="v2">
          <commentPr autoFill="true" autoScale="false" colHidden="false" locked="false" rowHidden="false" textHAlign="justify" textVAlign="top">
            <anchor moveWithCells="false" sizeWithCells="false">
              <xdr:from>
                <xdr:col>3</xdr:col>
                <xdr:colOff>16</xdr:colOff>
                <xdr:row>1003</xdr:row>
                <xdr:rowOff>10</xdr:rowOff>
              </xdr:from>
              <xdr:to>
                <xdr:col>6</xdr:col>
                <xdr:colOff>176</xdr:colOff>
                <xdr:row>1016</xdr:row>
                <xdr:rowOff>17</xdr:rowOff>
              </xdr:to>
            </anchor>
          </commentPr>
        </mc:Choice>
        <mc:Fallback/>
      </mc:AlternateContent>
    </comment>
    <comment ref="C1005" authorId="0">
      <text>
        <r>
          <rPr>
            <b val="true"/>
            <sz val="8"/>
            <color rgb="FF000000"/>
            <rFont val="Tahoma"/>
            <family val="0"/>
            <charset val="204"/>
          </rPr>
          <t xml:space="preserve">Эта комедия является ремейком ленты 1967 года, в которой Спенсер Трейси и Кэтрин Хепберн сыграли
родителей, которым приходится пересматривать свои взгляды на жизнь, когда их дочь начинает встречаться с
черным парнем (Сидней Пуатье). На сей раз ситуация диаметрально противоположная - проблемы возникают у белого
парня (Эштон Катчер), встречающегося с черной девушкой, чей папаша (Берни Мак) явно неодобрительно смотрит на
перспективу их дальнейших отношений. 
</t>
        </r>
      </text>
      <mc:AlternateContent>
        <mc:Choice Requires="v2">
          <commentPr autoFill="true" autoScale="false" colHidden="false" locked="false" rowHidden="false" textHAlign="justify" textVAlign="top">
            <anchor moveWithCells="false" sizeWithCells="false">
              <xdr:from>
                <xdr:col>3</xdr:col>
                <xdr:colOff>16</xdr:colOff>
                <xdr:row>1004</xdr:row>
                <xdr:rowOff>10</xdr:rowOff>
              </xdr:from>
              <xdr:to>
                <xdr:col>6</xdr:col>
                <xdr:colOff>176</xdr:colOff>
                <xdr:row>1017</xdr:row>
                <xdr:rowOff>17</xdr:rowOff>
              </xdr:to>
            </anchor>
          </commentPr>
        </mc:Choice>
        <mc:Fallback/>
      </mc:AlternateContent>
    </comment>
    <comment ref="C1007" authorId="0">
      <text>
        <r>
          <rPr>
            <b val="true"/>
            <sz val="8"/>
            <color rgb="FF000000"/>
            <rFont val="Tahoma"/>
            <family val="0"/>
            <charset val="204"/>
          </rPr>
          <t xml:space="preserve">Жизнь и удивительные приключения профессора Альфреда Кинси, биолога из Университета Индианы, совершившего переворот в понимании природы человеческой сексуальности. Исследования на эту тему Кинси проводил в течение 30 лет, изучая волновавший его вопрос методом интервьюирования тысяч пацинетов в созданном по его инициативе Институте Секса. Итогом этих исследований стало два фундаментальных труда: ""Сексуальное поведение мужчины"" и ""Сексуальное поведение женщины"". На момент своей смерти в 1956 профессор работал также над книгами о сексуальном поведении заключенных и европейцев.</t>
        </r>
      </text>
      <mc:AlternateContent>
        <mc:Choice Requires="v2">
          <commentPr autoFill="true" autoScale="false" colHidden="false" locked="false" rowHidden="false" textHAlign="justify" textVAlign="top">
            <anchor moveWithCells="false" sizeWithCells="false">
              <xdr:from>
                <xdr:col>3</xdr:col>
                <xdr:colOff>16</xdr:colOff>
                <xdr:row>1006</xdr:row>
                <xdr:rowOff>10</xdr:rowOff>
              </xdr:from>
              <xdr:to>
                <xdr:col>6</xdr:col>
                <xdr:colOff>176</xdr:colOff>
                <xdr:row>1019</xdr:row>
                <xdr:rowOff>17</xdr:rowOff>
              </xdr:to>
            </anchor>
          </commentPr>
        </mc:Choice>
        <mc:Fallback/>
      </mc:AlternateContent>
    </comment>
    <comment ref="C1008" authorId="0">
      <text>
        <r>
          <rPr>
            <b val="true"/>
            <sz val="8"/>
            <color rgb="FF000000"/>
            <rFont val="Tahoma"/>
            <family val="0"/>
            <charset val="204"/>
          </rPr>
          <t xml:space="preserve">История Пантеры - гангстера из Лос-Анжелеса и его дружка Рэя. После трагической гибели своего подельника Пантера и Рэй отправляются путешествовать по Америке в поисках приключений и бабок... </t>
        </r>
      </text>
      <mc:AlternateContent>
        <mc:Choice Requires="v2">
          <commentPr autoFill="true" autoScale="false" colHidden="false" locked="false" rowHidden="false" textHAlign="justify" textVAlign="top">
            <anchor moveWithCells="false" sizeWithCells="false">
              <xdr:from>
                <xdr:col>3</xdr:col>
                <xdr:colOff>16</xdr:colOff>
                <xdr:row>1007</xdr:row>
                <xdr:rowOff>10</xdr:rowOff>
              </xdr:from>
              <xdr:to>
                <xdr:col>6</xdr:col>
                <xdr:colOff>176</xdr:colOff>
                <xdr:row>1020</xdr:row>
                <xdr:rowOff>17</xdr:rowOff>
              </xdr:to>
            </anchor>
          </commentPr>
        </mc:Choice>
        <mc:Fallback/>
      </mc:AlternateContent>
    </comment>
    <comment ref="C1010" authorId="0">
      <text>
        <r>
          <rPr>
            <b val="true"/>
            <sz val="8"/>
            <color rgb="FF000000"/>
            <rFont val="Tahoma"/>
            <family val="0"/>
            <charset val="204"/>
          </rPr>
          <t xml:space="preserve">У вас когда-нибудь было чувство, что за вами кто-то следит? Вас пронзает ужас, а по спине стекают капли липкого пота… Вы оборачиваетесь, но позади нет никого и ничего, кроме куклы. Холодный блеск ее стеклянных глаз навевает мысли о долгой и мучительной смерти…. Компания молодых людей, и среди них - главная героиня, получили приглашение от знаменитого кукольника погостить в его доме. Все восхищены его богатой коллекцией красивых кукол, они словно живые. Но все остальное в этом особняке зловеще и таинственно. Хозяин, похоже, что-то скрывает и сутками не выходит из кабинета. Ночью дом наполняется странными звуками и призраками. Один за другим начинают умирать обитатели страшного особняка. В серии зверских убийств полиция обвиняет главную героиню. Погибнуть самой или распутать этот дьявольский клубок? У нее нет выбора! </t>
        </r>
      </text>
      <mc:AlternateContent>
        <mc:Choice Requires="v2">
          <commentPr autoFill="true" autoScale="false" colHidden="false" locked="false" rowHidden="false" textHAlign="justify" textVAlign="top">
            <anchor moveWithCells="false" sizeWithCells="false">
              <xdr:from>
                <xdr:col>3</xdr:col>
                <xdr:colOff>16</xdr:colOff>
                <xdr:row>1009</xdr:row>
                <xdr:rowOff>10</xdr:rowOff>
              </xdr:from>
              <xdr:to>
                <xdr:col>6</xdr:col>
                <xdr:colOff>176</xdr:colOff>
                <xdr:row>1022</xdr:row>
                <xdr:rowOff>17</xdr:rowOff>
              </xdr:to>
            </anchor>
          </commentPr>
        </mc:Choice>
        <mc:Fallback/>
      </mc:AlternateContent>
    </comment>
    <comment ref="C1011" authorId="0">
      <text>
        <r>
          <rPr>
            <b val="true"/>
            <sz val="8"/>
            <color rgb="FF000000"/>
            <rFont val="Tahoma"/>
            <family val="0"/>
            <charset val="204"/>
          </rPr>
          <t xml:space="preserve">Вышедшая из берегов река становится причиной крупного наводнения в провинциальном американском городке. Мимо города следует инкассаторский автомобиль, перевозящий несколько миллионов долларов. Попав в засаду, неопытный охранник Том оказывается один на один с бандой "беспощадного Джима" и бушующей природной стихией. Выжить невозможно.
</t>
        </r>
      </text>
      <mc:AlternateContent>
        <mc:Choice Requires="v2">
          <commentPr autoFill="true" autoScale="false" colHidden="false" locked="false" rowHidden="false" textHAlign="justify" textVAlign="top">
            <anchor moveWithCells="false" sizeWithCells="false">
              <xdr:from>
                <xdr:col>3</xdr:col>
                <xdr:colOff>16</xdr:colOff>
                <xdr:row>1010</xdr:row>
                <xdr:rowOff>10</xdr:rowOff>
              </xdr:from>
              <xdr:to>
                <xdr:col>6</xdr:col>
                <xdr:colOff>176</xdr:colOff>
                <xdr:row>1023</xdr:row>
                <xdr:rowOff>17</xdr:rowOff>
              </xdr:to>
            </anchor>
          </commentPr>
        </mc:Choice>
        <mc:Fallback/>
      </mc:AlternateContent>
    </comment>
    <comment ref="C1012" authorId="0">
      <text>
        <r>
          <rPr>
            <b val="true"/>
            <sz val="8"/>
            <color rgb="FF000000"/>
            <rFont val="Tahoma"/>
            <family val="0"/>
            <charset val="204"/>
          </rPr>
          <t xml:space="preserve">Проблемы с налоговой полицией заставляют вдовца Глена Райана подхватить своего сына, 12-летнего Микки, и бежать с ним в Лас-Вегас. Микки, маленький талантливый бейсболист, поступает в юношескую Лигу, и вскоре его таланты замечают - увы, не только тренеры и поклонники, но и федеральные службы...</t>
        </r>
      </text>
      <mc:AlternateContent>
        <mc:Choice Requires="v2">
          <commentPr autoFill="true" autoScale="false" colHidden="false" locked="false" rowHidden="false" textHAlign="justify" textVAlign="top">
            <anchor moveWithCells="false" sizeWithCells="false">
              <xdr:from>
                <xdr:col>3</xdr:col>
                <xdr:colOff>16</xdr:colOff>
                <xdr:row>1011</xdr:row>
                <xdr:rowOff>10</xdr:rowOff>
              </xdr:from>
              <xdr:to>
                <xdr:col>6</xdr:col>
                <xdr:colOff>176</xdr:colOff>
                <xdr:row>1024</xdr:row>
                <xdr:rowOff>17</xdr:rowOff>
              </xdr:to>
            </anchor>
          </commentPr>
        </mc:Choice>
        <mc:Fallback/>
      </mc:AlternateContent>
    </comment>
    <comment ref="C1013" authorId="0">
      <text>
        <r>
          <rPr>
            <b val="true"/>
            <sz val="8"/>
            <color rgb="FF000000"/>
            <rFont val="Tahoma"/>
            <family val="0"/>
            <charset val="204"/>
          </rPr>
          <t xml:space="preserve">Комедийный боевик, в который вплетена серьезная и трогательная история любви. У Ани, матери-одиночки, уже три года длится роман с журналистом Петюней. Последний ухитрился подслушать разговор главного редактора с хозяином газеты. Речь шла о сборе компромата на крупного бизнесмена, о местонахождении которого ничего не известно. За него хозяин обещает заплатить 50 000 долларов. Петюня берется за дело, но его перехватывает заместительница бизнесмена по корпорации и предлагает 100 000 долларов за компромат, который он передаст ей лично. Выясняется, что бизнесмен сейчас где-то на юге, в маленьком курортном поселке, что он одинок. Петюня тайком от Ани делает браслет с подслушивающим устройством и дарит его ей в знак вечной любви. Петюня просит, чтобы она никогда не снимала этот браслет. Пока у Петюни шли эти переговоры, Аня, работающая ветврачом спасла жизнь собаке крупного мафиози Кощея. Кощей помогает ей решить проблемы в школе с непоседой дочерью. Аня едет на юг с дочерью и своей подругой и сослуживицей Марго…</t>
        </r>
      </text>
      <mc:AlternateContent>
        <mc:Choice Requires="v2">
          <commentPr autoFill="true" autoScale="false" colHidden="false" locked="false" rowHidden="false" textHAlign="justify" textVAlign="top">
            <anchor moveWithCells="false" sizeWithCells="false">
              <xdr:from>
                <xdr:col>3</xdr:col>
                <xdr:colOff>16</xdr:colOff>
                <xdr:row>1012</xdr:row>
                <xdr:rowOff>10</xdr:rowOff>
              </xdr:from>
              <xdr:to>
                <xdr:col>6</xdr:col>
                <xdr:colOff>176</xdr:colOff>
                <xdr:row>1025</xdr:row>
                <xdr:rowOff>17</xdr:rowOff>
              </xdr:to>
            </anchor>
          </commentPr>
        </mc:Choice>
        <mc:Fallback/>
      </mc:AlternateContent>
    </comment>
    <comment ref="C1014" authorId="0">
      <text>
        <r>
          <rPr>
            <b val="true"/>
            <sz val="8"/>
            <color rgb="FF000000"/>
            <rFont val="Tahoma"/>
            <family val="0"/>
            <charset val="204"/>
          </rPr>
          <t xml:space="preserve">  "О любви в любую погоду" - ироническая история из жизни грустного метеоролога, который знает Шекспира,
хочет осчастливить человечество, а пока, возможно, осчастливит одну девушку Вику, представительницу
"древнейшей" журналистской профессии, которая отличается поведением, "несовместимым с хамством журналиста".
Однажды метеоролог попадает под мотоцикл. Потом голодный и обманутый нахальными молдаванами забредает в цех
сосисок мясной фабрики. Начинающий жить "по закону" бывший уголовник, а ныне хозяин сосисок Жбан передает
Перушкина в руки правосудия. Ему грозит тюрьма с конфискацией, но юная журналистка, влюбившись в Перушкина за
непохожесть на ее "упакованных" знакомых, выручает своего героя.
</t>
        </r>
      </text>
      <mc:AlternateContent>
        <mc:Choice Requires="v2">
          <commentPr autoFill="true" autoScale="false" colHidden="false" locked="false" rowHidden="false" textHAlign="justify" textVAlign="top">
            <anchor moveWithCells="false" sizeWithCells="false">
              <xdr:from>
                <xdr:col>3</xdr:col>
                <xdr:colOff>16</xdr:colOff>
                <xdr:row>1013</xdr:row>
                <xdr:rowOff>10</xdr:rowOff>
              </xdr:from>
              <xdr:to>
                <xdr:col>6</xdr:col>
                <xdr:colOff>176</xdr:colOff>
                <xdr:row>1026</xdr:row>
                <xdr:rowOff>17</xdr:rowOff>
              </xdr:to>
            </anchor>
          </commentPr>
        </mc:Choice>
        <mc:Fallback/>
      </mc:AlternateContent>
    </comment>
    <comment ref="C1015" authorId="0">
      <text>
        <r>
          <rPr>
            <b val="true"/>
            <sz val="8"/>
            <color rgb="FF000000"/>
            <rFont val="Tahoma"/>
            <family val="0"/>
            <charset val="204"/>
          </rPr>
          <t xml:space="preserve">Джон снимает комнату на Манхеттене. Вместе со своим соседом Мо он создал эротический вебсайт, пользующийся бешеной популярностью в сети. После разрыва отношений с любимой девушкой Джош боится вступать в прямой контакт с людьми и часами сидит перед монитором. Именно в сети он встречает Джордан – виртуальную красавицу, возбуждающую фантазии мужчин. Мо выступает против виртуальных отношений и изо всех сил пытается вытолкнуть непутевого Джоша в реальный мир. И здесь обнаруживается самое интересное: оказывается, реальность – ни что иное, как величайшая фантазия!
</t>
        </r>
      </text>
      <mc:AlternateContent>
        <mc:Choice Requires="v2">
          <commentPr autoFill="true" autoScale="false" colHidden="false" locked="false" rowHidden="false" textHAlign="justify" textVAlign="top">
            <anchor moveWithCells="false" sizeWithCells="false">
              <xdr:from>
                <xdr:col>3</xdr:col>
                <xdr:colOff>16</xdr:colOff>
                <xdr:row>1014</xdr:row>
                <xdr:rowOff>10</xdr:rowOff>
              </xdr:from>
              <xdr:to>
                <xdr:col>6</xdr:col>
                <xdr:colOff>176</xdr:colOff>
                <xdr:row>1027</xdr:row>
                <xdr:rowOff>17</xdr:rowOff>
              </xdr:to>
            </anchor>
          </commentPr>
        </mc:Choice>
        <mc:Fallback/>
      </mc:AlternateContent>
    </comment>
    <comment ref="C1016" authorId="0">
      <text>
        <r>
          <rPr>
            <b val="true"/>
            <sz val="8"/>
            <color rgb="FF000000"/>
            <rFont val="Tahoma"/>
            <family val="0"/>
            <charset val="204"/>
          </rPr>
          <t xml:space="preserve">Сегодня у знаменитого актера Михаила Распятова очень сильно болит голова, и это не только результат
бурного банкета по поводу аншлага на новом спектакле. Сегодня в одной квартире столкнулись три женщины,
имеющие определенные планы на его дальнейшую судьбу, и бедняге придется сделать выбор. К молодой любовнице
его влекут страсть и склонность к авантюрам. К немолодой жене - привычка и 20 лет приятных воспоминаний, к
богатой продюсерше - безоблачное будущее и ее безграничная любовь. Согласится ли жена за 100 000 долларов
отступных на время развестись с мужем, который и так ей изменяет? Примет ли мужчина миллион из рук влюбленной
женщины, чтобы ровно год принадлежать ей безраздельно? Сумеет ли юная красотка одной лишь пылкостью склонить
чашу весов на свою сторону? 
</t>
        </r>
      </text>
      <mc:AlternateContent>
        <mc:Choice Requires="v2">
          <commentPr autoFill="true" autoScale="false" colHidden="false" locked="false" rowHidden="false" textHAlign="justify" textVAlign="top">
            <anchor moveWithCells="false" sizeWithCells="false">
              <xdr:from>
                <xdr:col>3</xdr:col>
                <xdr:colOff>16</xdr:colOff>
                <xdr:row>1015</xdr:row>
                <xdr:rowOff>10</xdr:rowOff>
              </xdr:from>
              <xdr:to>
                <xdr:col>6</xdr:col>
                <xdr:colOff>176</xdr:colOff>
                <xdr:row>1028</xdr:row>
                <xdr:rowOff>17</xdr:rowOff>
              </xdr:to>
            </anchor>
          </commentPr>
        </mc:Choice>
        <mc:Fallback/>
      </mc:AlternateContent>
    </comment>
    <comment ref="C1017" authorId="0">
      <text>
        <r>
          <rPr>
            <b val="true"/>
            <sz val="8"/>
            <color rgb="FF000000"/>
            <rFont val="Tahoma"/>
            <family val="0"/>
            <charset val="204"/>
          </rPr>
          <t xml:space="preserve">"Непредсказуемый, провокационный триллер от автора сценария ""Тонкой красной линии"" и продюсера ""Сотового"" с виртуозным сюжетом и мистической тайной.
Действие этого  триллера разворачивается на юге США, в местах не подвергшихся влиянию современности и рассказывает о двух братьях, которые покидают родной дом, жизнь в котором стала для них невыносимой после смерти их отца и приезда его брата (их дяди). Но главной причиной сбежать от ненавистного дяди является некая тайна..."
</t>
        </r>
      </text>
      <mc:AlternateContent>
        <mc:Choice Requires="v2">
          <commentPr autoFill="true" autoScale="false" colHidden="false" locked="false" rowHidden="false" textHAlign="justify" textVAlign="top">
            <anchor moveWithCells="false" sizeWithCells="false">
              <xdr:from>
                <xdr:col>3</xdr:col>
                <xdr:colOff>16</xdr:colOff>
                <xdr:row>1016</xdr:row>
                <xdr:rowOff>10</xdr:rowOff>
              </xdr:from>
              <xdr:to>
                <xdr:col>6</xdr:col>
                <xdr:colOff>176</xdr:colOff>
                <xdr:row>1029</xdr:row>
                <xdr:rowOff>17</xdr:rowOff>
              </xdr:to>
            </anchor>
          </commentPr>
        </mc:Choice>
        <mc:Fallback/>
      </mc:AlternateContent>
    </comment>
    <comment ref="C1018" authorId="0">
      <text>
        <r>
          <rPr>
            <b val="true"/>
            <sz val="8"/>
            <color rgb="FF000000"/>
            <rFont val="Tahoma"/>
            <family val="0"/>
            <charset val="204"/>
          </rPr>
          <t xml:space="preserve">Провинциальная домохозяйка Терри Вулфмайер шокирована, когда ее муж бросает семью и уезжает в Швецию со
своей секретаршей. Терри впадает в депрессию, пьет, и лишь заботы о четырех дочерях и внезапный романтический
интерес со стороны бывшего бейсболиста Денни Дэвиса не позволяют сломить ее волю к жизни…
</t>
        </r>
      </text>
      <mc:AlternateContent>
        <mc:Choice Requires="v2">
          <commentPr autoFill="true" autoScale="false" colHidden="false" locked="false" rowHidden="false" textHAlign="justify" textVAlign="top">
            <anchor moveWithCells="false" sizeWithCells="false">
              <xdr:from>
                <xdr:col>3</xdr:col>
                <xdr:colOff>16</xdr:colOff>
                <xdr:row>1017</xdr:row>
                <xdr:rowOff>10</xdr:rowOff>
              </xdr:from>
              <xdr:to>
                <xdr:col>6</xdr:col>
                <xdr:colOff>176</xdr:colOff>
                <xdr:row>1030</xdr:row>
                <xdr:rowOff>17</xdr:rowOff>
              </xdr:to>
            </anchor>
          </commentPr>
        </mc:Choice>
        <mc:Fallback/>
      </mc:AlternateContent>
    </comment>
    <comment ref="C1019" authorId="0">
      <text>
        <r>
          <rPr>
            <b val="true"/>
            <sz val="8"/>
            <color rgb="FF000000"/>
            <rFont val="Tahoma"/>
            <family val="0"/>
            <charset val="204"/>
          </rPr>
          <t xml:space="preserve">В основе предлагаемого проекта – известный мюзикл композитора Джерри Бока "Скрипач на крыше" и пьеса Григория Горина "Поминальная молитва". Они имеют единую литературную основу – классическое произведение Шолома Алейхема "Тевье-молочник". </t>
        </r>
      </text>
      <mc:AlternateContent>
        <mc:Choice Requires="v2">
          <commentPr autoFill="true" autoScale="false" colHidden="false" locked="false" rowHidden="false" textHAlign="justify" textVAlign="top">
            <anchor moveWithCells="false" sizeWithCells="false">
              <xdr:from>
                <xdr:col>3</xdr:col>
                <xdr:colOff>16</xdr:colOff>
                <xdr:row>1018</xdr:row>
                <xdr:rowOff>10</xdr:rowOff>
              </xdr:from>
              <xdr:to>
                <xdr:col>6</xdr:col>
                <xdr:colOff>176</xdr:colOff>
                <xdr:row>1031</xdr:row>
                <xdr:rowOff>17</xdr:rowOff>
              </xdr:to>
            </anchor>
          </commentPr>
        </mc:Choice>
        <mc:Fallback/>
      </mc:AlternateContent>
    </comment>
    <comment ref="C1020" authorId="0">
      <text>
        <r>
          <rPr>
            <b val="true"/>
            <sz val="8"/>
            <color rgb="FF000000"/>
            <rFont val="Tahoma"/>
            <family val="0"/>
            <charset val="204"/>
          </rPr>
          <t xml:space="preserve">Молодая француженка Лолита Кассар в обиде на себя и окружающий мир - ведь она так не похожа на этих стройных красавиц из глянцевых журналов. Она берет уроки пения у Сильвии Миллер которая таким образом хочет помочь своему мужу, начинающему писателю, обратить на себя внимание отца Лолиты, уже известного и влиятельного литератора...</t>
        </r>
      </text>
      <mc:AlternateContent>
        <mc:Choice Requires="v2">
          <commentPr autoFill="true" autoScale="false" colHidden="false" locked="false" rowHidden="false" textHAlign="justify" textVAlign="top">
            <anchor moveWithCells="false" sizeWithCells="false">
              <xdr:from>
                <xdr:col>3</xdr:col>
                <xdr:colOff>16</xdr:colOff>
                <xdr:row>1019</xdr:row>
                <xdr:rowOff>10</xdr:rowOff>
              </xdr:from>
              <xdr:to>
                <xdr:col>6</xdr:col>
                <xdr:colOff>176</xdr:colOff>
                <xdr:row>1032</xdr:row>
                <xdr:rowOff>17</xdr:rowOff>
              </xdr:to>
            </anchor>
          </commentPr>
        </mc:Choice>
        <mc:Fallback/>
      </mc:AlternateContent>
    </comment>
    <comment ref="C1021" authorId="0">
      <text>
        <r>
          <rPr>
            <b val="true"/>
            <sz val="8"/>
            <color rgb="FF000000"/>
            <rFont val="Tahoma"/>
            <family val="0"/>
            <charset val="204"/>
          </rPr>
          <t xml:space="preserve">Серия дерзких краж полотен известных художников из музеев Барселоны бросает тень подозрения на
искусствоведа Сандру Уокер, которая работала с этими картинами. 
  Поняв, что ее подставили, героиня решает предпринять частное расследование и изобличить настоящих воров.
Однако что может сделать одна пускай очень храбрая и умная женщина, когда на ее пути к истине внезапно встает
русская мафия? 
  Теперь речь идет уже не о восстановлении репутации, а спасении жизни. А значит, Сандра вынуждена принять
помощь того, кого поклялась забыть - бывшего мужа Брюса, крутого нью-йоркского копа... 
</t>
        </r>
      </text>
      <mc:AlternateContent>
        <mc:Choice Requires="v2">
          <commentPr autoFill="true" autoScale="false" colHidden="false" locked="false" rowHidden="false" textHAlign="justify" textVAlign="top">
            <anchor moveWithCells="false" sizeWithCells="false">
              <xdr:from>
                <xdr:col>3</xdr:col>
                <xdr:colOff>16</xdr:colOff>
                <xdr:row>1020</xdr:row>
                <xdr:rowOff>10</xdr:rowOff>
              </xdr:from>
              <xdr:to>
                <xdr:col>6</xdr:col>
                <xdr:colOff>176</xdr:colOff>
                <xdr:row>1033</xdr:row>
                <xdr:rowOff>17</xdr:rowOff>
              </xdr:to>
            </anchor>
          </commentPr>
        </mc:Choice>
        <mc:Fallback/>
      </mc:AlternateContent>
    </comment>
    <comment ref="C1022" authorId="0">
      <text>
        <r>
          <rPr>
            <b val="true"/>
            <sz val="8"/>
            <color rgb="FF000000"/>
            <rFont val="Tahoma"/>
            <family val="0"/>
            <charset val="204"/>
          </rPr>
          <t xml:space="preserve">Генерал милиции Николай Кондратьев вспоминает всю свою жизнь... В уголовный розыск он пришел совсем молодым, сразу после революции. Гражданская война, НЭП, коллективизация, война, а затем - годы восстановления страны требовали его участия, так как преступлений всегда было достаточно.
</t>
        </r>
      </text>
      <mc:AlternateContent>
        <mc:Choice Requires="v2">
          <commentPr autoFill="true" autoScale="false" colHidden="false" locked="false" rowHidden="false" textHAlign="justify" textVAlign="top">
            <anchor moveWithCells="false" sizeWithCells="false">
              <xdr:from>
                <xdr:col>3</xdr:col>
                <xdr:colOff>16</xdr:colOff>
                <xdr:row>1021</xdr:row>
                <xdr:rowOff>10</xdr:rowOff>
              </xdr:from>
              <xdr:to>
                <xdr:col>6</xdr:col>
                <xdr:colOff>176</xdr:colOff>
                <xdr:row>1035</xdr:row>
                <xdr:rowOff>3</xdr:rowOff>
              </xdr:to>
            </anchor>
          </commentPr>
        </mc:Choice>
        <mc:Fallback/>
      </mc:AlternateContent>
    </comment>
    <comment ref="C1023" authorId="0">
      <text>
        <r>
          <rPr>
            <b val="true"/>
            <sz val="8"/>
            <color rgb="FF000000"/>
            <rFont val="Tahoma"/>
            <family val="0"/>
            <charset val="204"/>
          </rPr>
          <t xml:space="preserve">Джина Норрис (Куин Латифа) - прошла длинный путь после 'Парикмахерской' - теперь она живет в Атланте, и
делает себе имя в престижном Южном салоне. Но, когда ее импульсивный босс (Кевин Бейкон) заходит слишком
далеко со своей критикой, она оставляет салон, для того чтобы открыть собственный, беря при этом подругу Линн
(Алисия Сильверстоун) и нескольких постоянных клиентов (Энди МакДауелл, Мина Сувари). Джина покупает салон на
грани банкротства и нанимает группу эксцентрических стилистов. Теперь ее ожидают яркие клиенты и
красавец-сосед (Джимон Хонсу)...
</t>
        </r>
      </text>
      <mc:AlternateContent>
        <mc:Choice Requires="v2">
          <commentPr autoFill="true" autoScale="false" colHidden="false" locked="false" rowHidden="false" textHAlign="justify" textVAlign="top">
            <anchor moveWithCells="false" sizeWithCells="false">
              <xdr:from>
                <xdr:col>3</xdr:col>
                <xdr:colOff>16</xdr:colOff>
                <xdr:row>1022</xdr:row>
                <xdr:rowOff>10</xdr:rowOff>
              </xdr:from>
              <xdr:to>
                <xdr:col>6</xdr:col>
                <xdr:colOff>176</xdr:colOff>
                <xdr:row>1036</xdr:row>
                <xdr:rowOff>6</xdr:rowOff>
              </xdr:to>
            </anchor>
          </commentPr>
        </mc:Choice>
        <mc:Fallback/>
      </mc:AlternateContent>
    </comment>
    <comment ref="C1024" authorId="0">
      <text>
        <r>
          <rPr>
            <b val="true"/>
            <sz val="8"/>
            <color rgb="FF000000"/>
            <rFont val="Tahoma"/>
            <family val="0"/>
            <charset val="204"/>
          </rPr>
          <t xml:space="preserve">Лента является экранизацией одноименного бестселлера Клива Касслера и рассказывает историю искателя приключений Дика Питта, отправившегося на поиски сокровищ, затерянных где-то в Северной Африке. Пытаясь отыскать "Корабль Смерти", сулящий ему несметные богатства, Питт помогает ученой Еве Рохас (Пенелопа Круз) найти причину смертельной эпидемии, распространяющейся в регионе. </t>
        </r>
      </text>
      <mc:AlternateContent>
        <mc:Choice Requires="v2">
          <commentPr autoFill="true" autoScale="false" colHidden="false" locked="false" rowHidden="false" textHAlign="justify" textVAlign="top">
            <anchor moveWithCells="false" sizeWithCells="false">
              <xdr:from>
                <xdr:col>3</xdr:col>
                <xdr:colOff>16</xdr:colOff>
                <xdr:row>1023</xdr:row>
                <xdr:rowOff>10</xdr:rowOff>
              </xdr:from>
              <xdr:to>
                <xdr:col>6</xdr:col>
                <xdr:colOff>176</xdr:colOff>
                <xdr:row>1037</xdr:row>
                <xdr:rowOff>9</xdr:rowOff>
              </xdr:to>
            </anchor>
          </commentPr>
        </mc:Choice>
        <mc:Fallback/>
      </mc:AlternateContent>
    </comment>
    <comment ref="C1025" authorId="0">
      <text>
        <r>
          <rPr>
            <b val="true"/>
            <sz val="8"/>
            <color rgb="FF000000"/>
            <rFont val="Tahoma"/>
            <family val="0"/>
            <charset val="204"/>
          </rPr>
          <t xml:space="preserve">    Провинциалке Наташе, приехавшей покорять Москву, кажется, что богатый бизнесмен Николай действительно в нее влюблен. Но он лишь подыскивает молодую и здоровую женщину на роль суррогатной матери для бездетной супружеской пары из Америки. Проходит время, и Наташа понимает, что стала жертвой обмана и не хочет отдавать своего ребенка...
</t>
        </r>
      </text>
      <mc:AlternateContent>
        <mc:Choice Requires="v2">
          <commentPr autoFill="true" autoScale="false" colHidden="false" locked="false" rowHidden="false" textHAlign="justify" textVAlign="top">
            <anchor moveWithCells="false" sizeWithCells="false">
              <xdr:from>
                <xdr:col>3</xdr:col>
                <xdr:colOff>16</xdr:colOff>
                <xdr:row>1024</xdr:row>
                <xdr:rowOff>10</xdr:rowOff>
              </xdr:from>
              <xdr:to>
                <xdr:col>6</xdr:col>
                <xdr:colOff>176</xdr:colOff>
                <xdr:row>1038</xdr:row>
                <xdr:rowOff>12</xdr:rowOff>
              </xdr:to>
            </anchor>
          </commentPr>
        </mc:Choice>
        <mc:Fallback/>
      </mc:AlternateContent>
    </comment>
    <comment ref="C1026" authorId="0">
      <text>
        <r>
          <rPr>
            <b val="true"/>
            <sz val="8"/>
            <color rgb="FF000000"/>
            <rFont val="Tahoma"/>
            <family val="0"/>
            <charset val="204"/>
          </rPr>
          <t xml:space="preserve">Они пожалеют, что оказались здесь.Для всех поклонников "Криминального чтива" и "Такси"!Жерар Бедекарра (Сэмюэль Ле Бьян - "Играй как Зизу", "Светские львы", "Братство волка"), которого все называют просто БД - "правая рука" босса одной из парижских банд. У него было очень простое задание - встретиться с людьми из другой банды и обменять наркотики на деньги. Но все пошло не так, как надо. Результат "стрелки" - пять трупов, несколько килограммов наркотиков и 350 тысяч долларов. И все это досталось тому единственному, кто остался в живых. То есть БД, которому теперь срочно нужно где-то спрятаться. И он находит такое место - исправительное заведение для несовершеннолетних правонарушителей, расположенное вдали от Парижа, в провинциальной глуши. Но "братки" из "обкраденной" банды, которых боится даже полиция, находят БД и здесь...</t>
        </r>
      </text>
      <mc:AlternateContent>
        <mc:Choice Requires="v2">
          <commentPr autoFill="true" autoScale="false" colHidden="false" locked="false" rowHidden="false" textHAlign="justify" textVAlign="top">
            <anchor moveWithCells="false" sizeWithCells="false">
              <xdr:from>
                <xdr:col>3</xdr:col>
                <xdr:colOff>16</xdr:colOff>
                <xdr:row>1025</xdr:row>
                <xdr:rowOff>10</xdr:rowOff>
              </xdr:from>
              <xdr:to>
                <xdr:col>6</xdr:col>
                <xdr:colOff>176</xdr:colOff>
                <xdr:row>1039</xdr:row>
                <xdr:rowOff>15</xdr:rowOff>
              </xdr:to>
            </anchor>
          </commentPr>
        </mc:Choice>
        <mc:Fallback/>
      </mc:AlternateContent>
    </comment>
    <comment ref="C1027" authorId="0">
      <text>
        <r>
          <rPr>
            <b val="true"/>
            <sz val="8"/>
            <color rgb="FF000000"/>
            <rFont val="Tahoma"/>
            <family val="0"/>
            <charset val="204"/>
          </rPr>
          <t xml:space="preserve">"Хиросиму разбомбили. Император Хирохито - щуплый, близорукий, придушенный воротничком прусского мундира, делает вид, что не заметил этого, и ищет спасения в распорядке дня. С военного совета, где маршалы, давясь слезами, докладывают, что голод в войсках не влияет на все растущий патриотизм солдат, он уходит, чтоб заняться научными изысканиями - диктовать обморочному лаборанту свои мысли о роли стыдливого краба (Dorippe granulata) в жизни нации. Но распорядок не спасает. После обеда императору снятся красные сны, в которых американские B-52 становятся карпами и роняют на Токио живые бомбы. А его цыплячьи ноги из любого дворцового коридора норовят свернуть в расстрельный тупик, где зачем-то мигает лампочка - тоже красная. 
</t>
        </r>
      </text>
      <mc:AlternateContent>
        <mc:Choice Requires="v2">
          <commentPr autoFill="true" autoScale="false" colHidden="false" locked="false" rowHidden="false" textHAlign="justify" textVAlign="top">
            <anchor moveWithCells="false" sizeWithCells="false">
              <xdr:from>
                <xdr:col>3</xdr:col>
                <xdr:colOff>16</xdr:colOff>
                <xdr:row>1026</xdr:row>
                <xdr:rowOff>10</xdr:rowOff>
              </xdr:from>
              <xdr:to>
                <xdr:col>6</xdr:col>
                <xdr:colOff>176</xdr:colOff>
                <xdr:row>1041</xdr:row>
                <xdr:rowOff>1</xdr:rowOff>
              </xdr:to>
            </anchor>
          </commentPr>
        </mc:Choice>
        <mc:Fallback/>
      </mc:AlternateContent>
    </comment>
    <comment ref="C1028" authorId="0">
      <text>
        <r>
          <rPr>
            <b val="true"/>
            <sz val="8"/>
            <color rgb="FF000000"/>
            <rFont val="Tahoma"/>
            <family val="0"/>
            <charset val="204"/>
          </rPr>
          <t xml:space="preserve">Старший из трех неразлучных братьев, Тамаш, - режиссер, снимающий рекламные ролики и мечтающий о
"настоящем" кино. Средний, Акош, - удачливый менеджер и неисправимый ловелас. А младшему, поэту Андрашу, не
везет нигде и никогда - ни в делах, ни с женщинами. Но приезд голливудского продюсера Алекса переворачивает
жизнь братьев вверх дном. Скрепив творческий союз свежей заморской "травкой", американский гость обещает
вложить в будущий  фильм Тамаша половину "бабок", другую. Удастся если братья смогут достать ли им раздобыть
деньги? И если да, то какой ценой?
</t>
        </r>
      </text>
      <mc:AlternateContent>
        <mc:Choice Requires="v2">
          <commentPr autoFill="true" autoScale="false" colHidden="false" locked="false" rowHidden="false" textHAlign="justify" textVAlign="top">
            <anchor moveWithCells="false" sizeWithCells="false">
              <xdr:from>
                <xdr:col>3</xdr:col>
                <xdr:colOff>16</xdr:colOff>
                <xdr:row>1027</xdr:row>
                <xdr:rowOff>10</xdr:rowOff>
              </xdr:from>
              <xdr:to>
                <xdr:col>6</xdr:col>
                <xdr:colOff>176</xdr:colOff>
                <xdr:row>1042</xdr:row>
                <xdr:rowOff>4</xdr:rowOff>
              </xdr:to>
            </anchor>
          </commentPr>
        </mc:Choice>
        <mc:Fallback/>
      </mc:AlternateContent>
    </comment>
    <comment ref="C1030" authorId="0">
      <text>
        <r>
          <rPr>
            <b val="true"/>
            <sz val="8"/>
            <color rgb="FF000000"/>
            <rFont val="Tahoma"/>
            <family val="0"/>
            <charset val="204"/>
          </rPr>
          <t xml:space="preserve">    По мотивам одноименного романа Полины Дашковой. 
    Сотрудники ФСБ, полковник Райский и майор Логинов пытаются поймать опасного чеченского террориста Исмаилова, который отличается особой жестокостью и способностью умело ускользать из расставленных сетей. И пока майор Логинов, чудом спасшись после чеченского плена, приходит в себя в закрытом военном госпитале, полковник Райский планирует новую операцию. У него возникает идея сделать Логинову, который хорошо знает повадки террориста, пластическую операцию. Нужно выдать майора за &lt;своего&gt;, за человека, хорошо ему
знакомого, который не вызовет подозрений: 
    Интригующий сюжет, который держит зрителя в постоянном напряжении, несколько сюжетных линий, которые делают неожиданные повороты и разветвляются, динамика событий, - все это делает сериал захватывающим и
интересным зрелищем.
</t>
        </r>
      </text>
      <mc:AlternateContent>
        <mc:Choice Requires="v2">
          <commentPr autoFill="true" autoScale="false" colHidden="false" locked="false" rowHidden="false" textHAlign="justify" textVAlign="top">
            <anchor moveWithCells="false" sizeWithCells="false">
              <xdr:from>
                <xdr:col>3</xdr:col>
                <xdr:colOff>16</xdr:colOff>
                <xdr:row>1029</xdr:row>
                <xdr:rowOff>10</xdr:rowOff>
              </xdr:from>
              <xdr:to>
                <xdr:col>6</xdr:col>
                <xdr:colOff>176</xdr:colOff>
                <xdr:row>1044</xdr:row>
                <xdr:rowOff>10</xdr:rowOff>
              </xdr:to>
            </anchor>
          </commentPr>
        </mc:Choice>
        <mc:Fallback/>
      </mc:AlternateContent>
    </comment>
    <comment ref="C1031" authorId="0">
      <text>
        <r>
          <rPr>
            <b val="true"/>
            <sz val="8"/>
            <color rgb="FF000000"/>
            <rFont val="Tahoma"/>
            <family val="0"/>
            <charset val="204"/>
          </rPr>
          <t xml:space="preserve">Молодая испанка нелегально пробирается в Лос-Анджелес, чтобы жить со своей старшей сестрой. У нее появляется шанс утвердить свои права, слишком часто попираемые американским обществом, только когда она встречает юриста-радикала.
</t>
        </r>
      </text>
      <mc:AlternateContent>
        <mc:Choice Requires="v2">
          <commentPr autoFill="true" autoScale="false" colHidden="false" locked="false" rowHidden="false" textHAlign="justify" textVAlign="top">
            <anchor moveWithCells="false" sizeWithCells="false">
              <xdr:from>
                <xdr:col>3</xdr:col>
                <xdr:colOff>16</xdr:colOff>
                <xdr:row>1030</xdr:row>
                <xdr:rowOff>10</xdr:rowOff>
              </xdr:from>
              <xdr:to>
                <xdr:col>6</xdr:col>
                <xdr:colOff>176</xdr:colOff>
                <xdr:row>1045</xdr:row>
                <xdr:rowOff>13</xdr:rowOff>
              </xdr:to>
            </anchor>
          </commentPr>
        </mc:Choice>
        <mc:Fallback/>
      </mc:AlternateContent>
    </comment>
    <comment ref="C1032" authorId="0">
      <text>
        <r>
          <rPr>
            <b val="true"/>
            <sz val="8"/>
            <color rgb="FF000000"/>
            <rFont val="Tahoma"/>
            <family val="0"/>
            <charset val="204"/>
          </rPr>
          <t xml:space="preserve">Фрэдо, Туссэну и их подельникам частенько удается ввязываться в невероятные аферы и схемы, которые обречены на провал. На этот раз они решаются на ограбление музея и, конечно, всё идет не по плану. Один из них оказывается за стальными дверями галереи, другой попадает в полицию. Чтобы не привлекать внимание соседних полицейских участков, незадачливые воры решают выдать себя за полицейских. Какой гениальный ход! С него и начинаются настоящие неприятности... </t>
        </r>
      </text>
      <mc:AlternateContent>
        <mc:Choice Requires="v2">
          <commentPr autoFill="true" autoScale="false" colHidden="false" locked="false" rowHidden="false" textHAlign="justify" textVAlign="top">
            <anchor moveWithCells="false" sizeWithCells="false">
              <xdr:from>
                <xdr:col>3</xdr:col>
                <xdr:colOff>16</xdr:colOff>
                <xdr:row>1031</xdr:row>
                <xdr:rowOff>10</xdr:rowOff>
              </xdr:from>
              <xdr:to>
                <xdr:col>6</xdr:col>
                <xdr:colOff>176</xdr:colOff>
                <xdr:row>1046</xdr:row>
                <xdr:rowOff>16</xdr:rowOff>
              </xdr:to>
            </anchor>
          </commentPr>
        </mc:Choice>
        <mc:Fallback/>
      </mc:AlternateContent>
    </comment>
    <comment ref="C1033" authorId="0">
      <text>
        <r>
          <rPr>
            <b val="true"/>
            <sz val="8"/>
            <color rgb="FF000000"/>
            <rFont val="Tahoma"/>
            <family val="0"/>
            <charset val="204"/>
          </rPr>
          <t xml:space="preserve">Самый громкий немецкий проект сезона, поразительным образом сочетающий в себе высокую драму и мягкий юмор
трагикомический триллер "Что делать в случае пожара?" режиссера Грегора Шнитцлера вобрал в себя лучшие черты
современного кино Германии. Секрет успеха этой картины заключен в ее необычном сценарии, тонкой режиссуре и
прекрасных актерах - Наде Уль ("легенды Риты"), Себастьяне Бломберге ("Анатомия") и давно ставшем
голливудской звездой Тиле Швайгере ("Гонщик", "Убийцы на замену", "Лара Крофт-1/2", "Король Артур"). Темное
прошлое - собачка с норовом, так и норовит тяпнуть своего хозяина за что-нибудь мягкое тогда, когда о ней уже
и помнить забыли. В бурные семидесятые, в эпоху "красных бригад" и анархических ячеек, шестеро молодых
немецких радикалов намеревались заявить о своем неприятии буржуазного общества, взорвав бомбу. Тогда у них не
задалось, а потом, спустя годы, рухнула Берлинская стена, социализм приказал долго жить, и бившие бунтари
сами стали превращаться в тех буржуа, которых раньше так ненавидели. И вот именно в этот момент бомбе, про
которую все давно забыли, приспичило взорваться! Полиция в истерике ищет давно не существующих террористов. А
у шестерки стареющих экс-анархистов появляется веский повод снова собраться вместе и решить, как потушить
пожар, начало которому они ненароком положили... 12 лет назад!..
</t>
        </r>
      </text>
      <mc:AlternateContent>
        <mc:Choice Requires="v2">
          <commentPr autoFill="true" autoScale="false" colHidden="false" locked="false" rowHidden="false" textHAlign="justify" textVAlign="top">
            <anchor moveWithCells="false" sizeWithCells="false">
              <xdr:from>
                <xdr:col>3</xdr:col>
                <xdr:colOff>16</xdr:colOff>
                <xdr:row>1032</xdr:row>
                <xdr:rowOff>10</xdr:rowOff>
              </xdr:from>
              <xdr:to>
                <xdr:col>6</xdr:col>
                <xdr:colOff>176</xdr:colOff>
                <xdr:row>1048</xdr:row>
                <xdr:rowOff>2</xdr:rowOff>
              </xdr:to>
            </anchor>
          </commentPr>
        </mc:Choice>
        <mc:Fallback/>
      </mc:AlternateContent>
    </comment>
  </commentList>
</comments>
</file>

<file path=xl/sharedStrings.xml><?xml version="1.0" encoding="utf-8"?>
<sst xmlns="http://schemas.openxmlformats.org/spreadsheetml/2006/main" count="11389" uniqueCount="5094">
  <si>
    <t xml:space="preserve">Каталог RivenDVD на 11.04.05</t>
  </si>
  <si>
    <t xml:space="preserve">ИТОГО ЗАКАЗАНО:</t>
  </si>
  <si>
    <t xml:space="preserve">Добавлены колонки с рейтингами продаж (колонки 8, 9)</t>
  </si>
  <si>
    <t xml:space="preserve">Красным цветом выделены новинки</t>
  </si>
  <si>
    <t xml:space="preserve">Заказ
</t>
  </si>
  <si>
    <t xml:space="preserve">Наименование</t>
  </si>
  <si>
    <t xml:space="preserve">Год
 </t>
  </si>
  <si>
    <t xml:space="preserve">Качество
Формат </t>
  </si>
  <si>
    <t xml:space="preserve">Жанры
</t>
  </si>
  <si>
    <t xml:space="preserve">Дата выхода</t>
  </si>
  <si>
    <t xml:space="preserve">Актеры</t>
  </si>
  <si>
    <t xml:space="preserve">Относ.
рейтинг</t>
  </si>
  <si>
    <t xml:space="preserve">Место в
рейтинге</t>
  </si>
  <si>
    <t xml:space="preserve">Код</t>
  </si>
  <si>
    <t xml:space="preserve">В комплекте</t>
  </si>
  <si>
    <t xml:space="preserve">Режиссер</t>
  </si>
  <si>
    <t xml:space="preserve">НОВИНКИ (Сортировка по дате поступления)                                                            </t>
  </si>
  <si>
    <t xml:space="preserve">3 в 1 : Академия шпионок / Ангелы Чарли / Ангелы Чарли: только вперед / D.E.B.S.</t>
  </si>
  <si>
    <t xml:space="preserve">Оцифр. 5</t>
  </si>
  <si>
    <t xml:space="preserve">2 в 1 Комедия</t>
  </si>
  <si>
    <t xml:space="preserve">36, Набережная Орфевр / 36 Quai Des Orfevers</t>
  </si>
  <si>
    <t xml:space="preserve">Рулон 5</t>
  </si>
  <si>
    <t xml:space="preserve">Боевик Детектив</t>
  </si>
  <si>
    <t xml:space="preserve">Жерар Депардье, Даниэль Отой, Андре Дюссолье</t>
  </si>
  <si>
    <t xml:space="preserve">Оливье Маршал</t>
  </si>
  <si>
    <t xml:space="preserve">4 в 1 : Andrew Blake - 3 : шедевры эротики</t>
  </si>
  <si>
    <t xml:space="preserve">DVD 10</t>
  </si>
  <si>
    <t xml:space="preserve">2 в 1 Эротика</t>
  </si>
  <si>
    <t xml:space="preserve">4 в 1 : Бинго-бонго / Гранд отель Эксельсиор / Туз / Ворчун</t>
  </si>
  <si>
    <t xml:space="preserve">Адриано Челентано</t>
  </si>
  <si>
    <t xml:space="preserve">4 в 1 : Солдат Иван Бровкин / Иван Бровкин на целине / Служили 2 товарища / Бумбараш</t>
  </si>
  <si>
    <t xml:space="preserve">2 в 1 Комедия Наше Кино</t>
  </si>
  <si>
    <t xml:space="preserve">5 в 1 : Винни и Слонотоп / Винни Пух и все все все / Винни Пух - рождественский пух / Про Тигру / Большое кино Пяточка</t>
  </si>
  <si>
    <t xml:space="preserve">2 в 1 Мультфильм</t>
  </si>
  <si>
    <t xml:space="preserve">5 в 1 : Город грехов / Заложник / Гнев / Голливудские копы / Один в темноте / Sin City</t>
  </si>
  <si>
    <t xml:space="preserve">Оцифр. 10</t>
  </si>
  <si>
    <t xml:space="preserve">2 в 1</t>
  </si>
  <si>
    <t xml:space="preserve">6 в 1 : Будь круче / База Клейтон / Генеральская дочь / Пароль "Рыба-Меч" / Прокол / Скрытая угроза</t>
  </si>
  <si>
    <t xml:space="preserve">Джон Траволта</t>
  </si>
  <si>
    <t xml:space="preserve">6 в 1 : Кукольник / Один в темноте / Белый шум / Черный свет / Братство волка 2 / Оборотни</t>
  </si>
  <si>
    <t xml:space="preserve">2 в 1 Ужасы</t>
  </si>
  <si>
    <t xml:space="preserve">6 в 1 : Римские каникулы / Сабрина / Забавная мордашка / Любовь после полудня / Завтрак у Тиффани / Как украсть миллион</t>
  </si>
  <si>
    <t xml:space="preserve">Одри Хепберн</t>
  </si>
  <si>
    <t xml:space="preserve">7 в 1 : Винни и Слонотоп / В поисках Немо / Нашествие Мелкозавров / Балто 3 / Стюарт Литтл 2 / Бешеные скачки / Мулан 2</t>
  </si>
  <si>
    <t xml:space="preserve">Будь круче! (Достать коротышку 2) / Be Cool</t>
  </si>
  <si>
    <t xml:space="preserve">Комедия</t>
  </si>
  <si>
    <t xml:space="preserve">Ума Турман, Джон Траволта, Дэнни Дэвито, Винс Вон, Дуэйн "рок" Джонсон, Кристина Милиан</t>
  </si>
  <si>
    <t xml:space="preserve">Ф. Гери Грэй</t>
  </si>
  <si>
    <t xml:space="preserve">Вечный (2005)</t>
  </si>
  <si>
    <t xml:space="preserve">DVD 5</t>
  </si>
  <si>
    <t xml:space="preserve">Боевик Мистика Триллер</t>
  </si>
  <si>
    <t xml:space="preserve">Джеймс Вудс, Виктория Санчос, Джон Данкан</t>
  </si>
  <si>
    <t xml:space="preserve">Фредерик Санчос</t>
  </si>
  <si>
    <t xml:space="preserve">Город грехов / Sin City</t>
  </si>
  <si>
    <t xml:space="preserve">Боевик Триллер</t>
  </si>
  <si>
    <t xml:space="preserve">Брюс Уиллис, Клив Оуэн, Розарио Доусон, Микки Рурк, Майкл Кларк Дункан, Элайджа Вуд,</t>
  </si>
  <si>
    <t xml:space="preserve">Роберт Родригес, Фрэнк Миллер</t>
  </si>
  <si>
    <t xml:space="preserve">Дровосек (Лесник) / Woodsman, The</t>
  </si>
  <si>
    <t xml:space="preserve">Драма</t>
  </si>
  <si>
    <t xml:space="preserve">Кевин Бейкон / Kevin Bacon, Кайра Седжвик / Kyra Sedgwick ,Мос Деф / Mos Def, Дэвид Алан Грайер / David Alan Grier</t>
  </si>
  <si>
    <t xml:space="preserve">Николь Касселль / Nicole Kassell</t>
  </si>
  <si>
    <t xml:space="preserve">Красавчик (2005)</t>
  </si>
  <si>
    <t xml:space="preserve">Сандра Баллок, Мэтт Деймон, Мариса Томей, Кевин Бейкон, Кира Седвиг, Оливер Платт</t>
  </si>
  <si>
    <t xml:space="preserve">Кевин Бейкон</t>
  </si>
  <si>
    <t xml:space="preserve">Мисс Конгениальность 2: опасна и прекрасна / Miss Congeniality 2 Armed And Fabulous</t>
  </si>
  <si>
    <t xml:space="preserve">Боевик Комедия</t>
  </si>
  <si>
    <t xml:space="preserve">Сандра Баллок, Дидрих Бейдер, Ник Офермен, Уильям Шетнер, Реджина Кинг</t>
  </si>
  <si>
    <t xml:space="preserve">Джон Пасквин</t>
  </si>
  <si>
    <t xml:space="preserve">Мужчины не плачут 2: удар (Россия, сериал)</t>
  </si>
  <si>
    <t xml:space="preserve">Боевик Наше Кино</t>
  </si>
  <si>
    <t xml:space="preserve">Игорь Черневич Константин Воробьев Зоя Буряк Александр Колбышев</t>
  </si>
  <si>
    <t xml:space="preserve">Сергей Бобров</t>
  </si>
  <si>
    <t xml:space="preserve">Эротическая коллекция Playboy: Wet &amp; wild (Мокрые и дикие) - 1,2,3,4,5,6</t>
  </si>
  <si>
    <t xml:space="preserve">Эротика</t>
  </si>
  <si>
    <t xml:space="preserve">Малолетний пилот / Junior Pilot</t>
  </si>
  <si>
    <t xml:space="preserve">Комедия Приключения</t>
  </si>
  <si>
    <t xml:space="preserve">Марк Дакаскос, Эрик Робертс, Джордан Гэррет, Лэрри Миллер, Анджела Ватсон</t>
  </si>
  <si>
    <t xml:space="preserve">Джэймс Бекет</t>
  </si>
  <si>
    <t xml:space="preserve">Очарование / Fascination</t>
  </si>
  <si>
    <t xml:space="preserve">Драма Триллер</t>
  </si>
  <si>
    <t xml:space="preserve">Жаклин Биссе, Адам Гарсия, Элис Эванс, Джэймс Нотон, Стюарт Уилсон</t>
  </si>
  <si>
    <t xml:space="preserve">Клаус Менцел</t>
  </si>
  <si>
    <t xml:space="preserve">Побег (Россия, 2005)</t>
  </si>
  <si>
    <t xml:space="preserve">Драма Наше Кино Триллер</t>
  </si>
  <si>
    <t xml:space="preserve">Евгений Миронов, Алексей Серебряков, Андрей Смоляков</t>
  </si>
  <si>
    <t xml:space="preserve">Егор Кончаловский</t>
  </si>
  <si>
    <t xml:space="preserve">Потерявшие солнце (Россия, сериал)</t>
  </si>
  <si>
    <t xml:space="preserve">Детектив</t>
  </si>
  <si>
    <t xml:space="preserve">Александр Домогаров  Алексей Кравченко</t>
  </si>
  <si>
    <t xml:space="preserve">Вячеслав Сорокин</t>
  </si>
  <si>
    <t xml:space="preserve">2 в 1 : Идиот (1-5 серии) / Идиот (6-10 серии)</t>
  </si>
  <si>
    <t xml:space="preserve">2 в 1 Драма Наше Кино</t>
  </si>
  <si>
    <t xml:space="preserve">2 в 1 : Константин (рулон) / Белый шум (DVD)</t>
  </si>
  <si>
    <t xml:space="preserve">Рулон 10</t>
  </si>
  <si>
    <t xml:space="preserve">2 в 1 Драма Триллер</t>
  </si>
  <si>
    <t xml:space="preserve">21..40</t>
  </si>
  <si>
    <t xml:space="preserve">3 в 1 : Салон красоты / Мисс Конгениальность 2: прекрасна и опасна / Правила съема: метод Хитча / Beauty Shop / Miss Congeniality 2</t>
  </si>
  <si>
    <t xml:space="preserve">4 в 1 : Andrew Blake - 1 (шедевры эротики)</t>
  </si>
  <si>
    <t xml:space="preserve">4 в 1 : Andrew Blake - 2 (шедевры эротики)</t>
  </si>
  <si>
    <t xml:space="preserve">4 в 1 : Антикиллер / Антикиллер-2 / Мама, не горюй / Четвертое желание</t>
  </si>
  <si>
    <t xml:space="preserve">2 в 1 Боевик Наше Кино</t>
  </si>
  <si>
    <t xml:space="preserve">Гоша Куценко</t>
  </si>
  <si>
    <t xml:space="preserve">4 в 1 : Каток и скрипка / страсти по Андрею / Солярис / Иваново детство</t>
  </si>
  <si>
    <t xml:space="preserve">А. Тарковский</t>
  </si>
  <si>
    <t xml:space="preserve">4 в 1 : Ночь живых мертвецов/  Рассвет мертвецов / День мертвецов / Смерть и любовь</t>
  </si>
  <si>
    <t xml:space="preserve">4 в 1 : Три мушкетера / Королева Марго / Граф Монте Кристо / Мадмуазель мушкетер</t>
  </si>
  <si>
    <t xml:space="preserve">2 в 1 Приключения</t>
  </si>
  <si>
    <t xml:space="preserve">4 в 1 : Угадай, кто? (Званный ужин)/ Где моя тачка, чувак? / Молодожены / Эффект бабочки</t>
  </si>
  <si>
    <t xml:space="preserve">4 в 1 : Уличный боец / След смерти / В аду / Колония</t>
  </si>
  <si>
    <t xml:space="preserve">2 в 1 Боевик</t>
  </si>
  <si>
    <t xml:space="preserve">Жан-Клод Ван Дамм</t>
  </si>
  <si>
    <t xml:space="preserve">4 в 1 : Филадельфия / Эвита / Бей в кость / Наемные убийцы</t>
  </si>
  <si>
    <t xml:space="preserve">Антонио Бандерас</t>
  </si>
  <si>
    <t xml:space="preserve">5 в 1 : Звонок 2 / Сын Маски / Бугимен / Электра / Белый шум</t>
  </si>
  <si>
    <t xml:space="preserve">01..20</t>
  </si>
  <si>
    <t xml:space="preserve">5 в 1 : Левиафан / Робокоп / Крикуны / Враг моего врага / Стикс</t>
  </si>
  <si>
    <t xml:space="preserve">Питер Уэллер</t>
  </si>
  <si>
    <t xml:space="preserve">5 в 1 : Последний киногерой / Правдивая ложь / Коммандос / Бэтмэн и Робин / Без компромиссов</t>
  </si>
  <si>
    <t xml:space="preserve">Арнольд Шварценеггер</t>
  </si>
  <si>
    <t xml:space="preserve">6 в 1 : Мимино / Фортуна / Мама, не горюй / Осенний марафон / Афоня / Джентельмены удачи</t>
  </si>
  <si>
    <t xml:space="preserve">41..60</t>
  </si>
  <si>
    <t xml:space="preserve">6 в 1 : Побег из Нью-Йорка / Большие неприятности в маленьком Китае / Обратная тяга / Авария / Танго и Кэш / Тумстоун</t>
  </si>
  <si>
    <t xml:space="preserve">Курт Рассело</t>
  </si>
  <si>
    <t xml:space="preserve">7 в 1 : Тени исчезают в полдень (все 7 серий)</t>
  </si>
  <si>
    <t xml:space="preserve">2 в 1 Наше Кино</t>
  </si>
  <si>
    <t xml:space="preserve">8 в 1 : Пеппи-длинный чулок 1,2 / Питер Пэн 1,2 / Мэри Поппинс 1,2 / Волшебный голос Джельсомино 1,2</t>
  </si>
  <si>
    <t xml:space="preserve">2 в 1 Детский</t>
  </si>
  <si>
    <t xml:space="preserve">DVD MP3 Антология русского рока 1 (7Б, Аквариум, Король и шут, Сплин, Танцы минус)</t>
  </si>
  <si>
    <t xml:space="preserve">Музыка</t>
  </si>
  <si>
    <t xml:space="preserve">DVD MP3 Антология русского рока 2 (Агата Кристи, Алиса, Н. Борзов, В. Бутусов, ДДТ, Земфира)</t>
  </si>
  <si>
    <t xml:space="preserve">DVD MP3 Антология русского рока 3 (Воскресение, Машина времени, Мультфильмы, Наутилус Помпилиус, Ночные снайперы, Чайф)</t>
  </si>
  <si>
    <t xml:space="preserve">DVD MP3 Антология русского рока 4 (Gorky Park, Total, Ария, Кино, Крематорий, Кукрыниксы, Линда, Чиж, С.Галанин)</t>
  </si>
  <si>
    <t xml:space="preserve">10 в 2 : Том и Джерри - Сборники 1 .. 10</t>
  </si>
  <si>
    <t xml:space="preserve">2 в 1 : Kylie Minogue: greatest hits 87-97 / Kylie Minogue: ultimate Kylie</t>
  </si>
  <si>
    <t xml:space="preserve">2 в 1 : Queen: greatest video hits 2 (Часть 1) / Queen: greatest video hits 2 (Часть 2)</t>
  </si>
  <si>
    <t xml:space="preserve">2 в 1 : Scorpions: acustica / Scorpions: a savage crazy world</t>
  </si>
  <si>
    <t xml:space="preserve">3 в 1 : Metallica: cunning stunts (DVD 1) / Metallica: cunning stunts (DVD 2) / Metallica: st. anger</t>
  </si>
  <si>
    <t xml:space="preserve">3 в 1 : Генезис / Птицы / Микрокосмос</t>
  </si>
  <si>
    <t xml:space="preserve">DVD 9</t>
  </si>
  <si>
    <t xml:space="preserve">2 в 1 Документальный</t>
  </si>
  <si>
    <t xml:space="preserve">3 в 1 : Конан-разрушитель / Конан-варвар / Рыжая Соня</t>
  </si>
  <si>
    <t xml:space="preserve">3 в 1 : Седьмое путешествие Синдбада / Золотое путешествие Синдбада / Синдбад и глаз тигра</t>
  </si>
  <si>
    <t xml:space="preserve">4 в 1 : Заложник / Пиджак / Жених на прокат / Вымышленные герои</t>
  </si>
  <si>
    <t xml:space="preserve">4 в 1 : Звонок 2 / Бугимен / Константин / Белый шум</t>
  </si>
  <si>
    <t xml:space="preserve">4 в 1 : Инспектор Разиня / Ресторан господина Септима / Большая прогулка / Мания величия</t>
  </si>
  <si>
    <t xml:space="preserve">4 в 1 : Роботы / Винни пух и Слонотоп / Губка Боб и квадратные штаны / Бешеные скачки</t>
  </si>
  <si>
    <t xml:space="preserve">6 в 1 : Питон / Змеиная битва / Королевская кобра / Щупальца / Щупальца 2 / Тварь из бездны</t>
  </si>
  <si>
    <t xml:space="preserve">Битва галактик / Battlestar Galactica</t>
  </si>
  <si>
    <t xml:space="preserve">Боевик Фантастика</t>
  </si>
  <si>
    <t xml:space="preserve">Эдвард Джеймс Олмос, Мэри Макдоннел, Аарон Дуглас</t>
  </si>
  <si>
    <t xml:space="preserve">Майкл Раймер</t>
  </si>
  <si>
    <t xml:space="preserve">Турецкий гамбит (+ 0.30 к базовой цене)</t>
  </si>
  <si>
    <t xml:space="preserve">Детектив Наше Кино Приключения</t>
  </si>
  <si>
    <t xml:space="preserve">Егор Бероев, Ольга Красько, Александр Балуев, Владимир Ильин, Александр Лыков, Дмитрий Певцов, Гоша Куценко, Даниэль Ольбрыхский</t>
  </si>
  <si>
    <t xml:space="preserve">Джаник Файзиев</t>
  </si>
  <si>
    <t xml:space="preserve">Уроцукидодзи: Легенда о сверх демоне (анимация) / Urotsukidoji</t>
  </si>
  <si>
    <t xml:space="preserve">Фантастика</t>
  </si>
  <si>
    <t xml:space="preserve">Хидэки Такаяма</t>
  </si>
  <si>
    <t xml:space="preserve">4 в 1 : Фантазм 1, 2, 3 / Сила жизни</t>
  </si>
  <si>
    <t xml:space="preserve">2 в 1 Триллер</t>
  </si>
  <si>
    <t xml:space="preserve">Голливудские годы Черчилля / Churchill: The Hollywood Years</t>
  </si>
  <si>
    <t xml:space="preserve">Нив Кэмпбелл, Кристиан Слэйтер, Эшли Колдуэлл, Маккензи Крук, Джереми Эдвардс, Хэрри Энфилд,</t>
  </si>
  <si>
    <t xml:space="preserve">Питер Ричардсон</t>
  </si>
  <si>
    <t xml:space="preserve">Знакомство с Факерами / Meet The Fockers</t>
  </si>
  <si>
    <t xml:space="preserve">Бен Стиллер, Роберт Де Ниро, Дастин Хоффман, Барбара Стрэйзанд, Аланна Юбак</t>
  </si>
  <si>
    <t xml:space="preserve">Джей Роуч</t>
  </si>
  <si>
    <t xml:space="preserve">Невеста по почте / Mail Order Bride</t>
  </si>
  <si>
    <t xml:space="preserve">Детектив Комедия</t>
  </si>
  <si>
    <t xml:space="preserve">Дэнни Айелло, Роберт Капелли-мл., Ивана Милишевич, Слава Шут, Арти Ланг, Камаль Ахмед</t>
  </si>
  <si>
    <t xml:space="preserve">Роберт Капелли-мл., Джеффри Вулф</t>
  </si>
  <si>
    <t xml:space="preserve">Тренер Картер / Coach Carter</t>
  </si>
  <si>
    <t xml:space="preserve">Сэмюэл Л. Джексон, Райан Б. Адамс, Ашанти, Эдриэнн Бэйлон, Лэйси Биман, Мишель Бол, Роб Браун, Террелл Берд, Адам Кларк, Дана Дэвис, Дина Дилл, Дениз Доуз, Сидней Фэйсон</t>
  </si>
  <si>
    <t xml:space="preserve">Томас Картер</t>
  </si>
  <si>
    <t xml:space="preserve">3 в 1 : Мы еще здесь (Приехали) ? / Белая ворона / Дом большой мамочки</t>
  </si>
  <si>
    <t xml:space="preserve">4 в 1 : Блэйд 1 / Блэйд 2 / Блэйд 3 / Другой мир</t>
  </si>
  <si>
    <t xml:space="preserve">2 в 1 Боевик Фантастика</t>
  </si>
  <si>
    <t xml:space="preserve">4 в 1 : Донни Браско / Море любви / Свой человек / Нужные люди</t>
  </si>
  <si>
    <t xml:space="preserve">4 в 1 : Иван Васильевич меняет профессию / Афоня / Бриллиантовая рука / Три плюс два</t>
  </si>
  <si>
    <t xml:space="preserve">4 в 1 : Мисс конгениальность / 28 дней / Силы прибора / Любовь с уведомлением</t>
  </si>
  <si>
    <t xml:space="preserve">4 в 1 : Рам и Шиам / Месть и закон / Чары колдовские / Непохищенная невеста (Индийское кино)</t>
  </si>
  <si>
    <t xml:space="preserve">2 в 1 Мелодрама</t>
  </si>
  <si>
    <t xml:space="preserve">4 в 1 : Святые из Бундока / Время падения / Прирожденные убийцы / Реквием</t>
  </si>
  <si>
    <t xml:space="preserve">4 в 1 : Я люблю неприятности / Высокая мода / Мэри Райли / Во всей красе</t>
  </si>
  <si>
    <t xml:space="preserve">5 в 1 : Космический Джем / Кто подставил кролика Роджера / Осмозис Джонс / Клевый мир / Луни и Тьюз снова в деле</t>
  </si>
  <si>
    <t xml:space="preserve">5 в 1 : Новая полицейская история / Полицейская история 1, 2, 3, 4</t>
  </si>
  <si>
    <t xml:space="preserve">Джеки Чан</t>
  </si>
  <si>
    <t xml:space="preserve">6 в 1 : Бугимен (Страшила) / 13 привидений / Книга теней / Крик 1, 2, 3</t>
  </si>
  <si>
    <t xml:space="preserve">6 в 1 : Знакомство с Факерами / Знакомство с родителями /  Плутовство / Анализируй то / Это / Казино</t>
  </si>
  <si>
    <t xml:space="preserve">6 в 1 : Каждый любит Гуффи, Микки, Дональда / Мулан 1, 2 / Микки Маус: двойное рождество</t>
  </si>
  <si>
    <t xml:space="preserve">6 в 1 : Малыш и Карлсон / Ну, погоди / Чебурашка и крокодил Гена / Незнайка и Баррабас / Чиполлино / Возвращение попугая</t>
  </si>
  <si>
    <t xml:space="preserve">6 в 1 : Утиные истории (мультфильмы)</t>
  </si>
  <si>
    <t xml:space="preserve">Бомба для невесты (Россия, сериал)</t>
  </si>
  <si>
    <t xml:space="preserve">Комедия Мелодрама Наше Кино</t>
  </si>
  <si>
    <t xml:space="preserve">Владислав Галкин Дмитрий Харатьян Владимир Вишневский Юлия Началова  Алексей Кортнев  Ася Улюшкина</t>
  </si>
  <si>
    <t xml:space="preserve">Александр Павловский</t>
  </si>
  <si>
    <t xml:space="preserve">Добро пожаловать в Швейцарию</t>
  </si>
  <si>
    <t xml:space="preserve">Венсан Перес , Эмманюэль Дево, Дени Подалидес</t>
  </si>
  <si>
    <t xml:space="preserve">Леа Фазер</t>
  </si>
  <si>
    <t xml:space="preserve">Звонок - 2 (2005) / The Ring Two</t>
  </si>
  <si>
    <t xml:space="preserve">Мистика Триллер Ужасы</t>
  </si>
  <si>
    <t xml:space="preserve">Наоми Уоттс, Саймон Бейкер, Дэвид Дорфман, Эмили ВанКэмп, Сисси Спейсек, Райн Мэрриман</t>
  </si>
  <si>
    <t xml:space="preserve">Хидео Наката</t>
  </si>
  <si>
    <t xml:space="preserve">Последнее знамение / The Last Sign</t>
  </si>
  <si>
    <t xml:space="preserve">Триллер</t>
  </si>
  <si>
    <t xml:space="preserve">Энди Макдоул, Тим Рот, Самюель Лебихан</t>
  </si>
  <si>
    <t xml:space="preserve">Дуглас Лоу</t>
  </si>
  <si>
    <t xml:space="preserve">Симпсоны. Сезон 1 / The Simpsons. The Compete First Season - Collector's Edition</t>
  </si>
  <si>
    <t xml:space="preserve">Мультфильм</t>
  </si>
  <si>
    <t xml:space="preserve">Симпсоны. Сезон 2 / The Simpsons. The Compete Second Season - Collector's Edition</t>
  </si>
  <si>
    <t xml:space="preserve">4 в 1 : Работник месяца / Город призраков / Крутой вираж / Правда о Чарли</t>
  </si>
  <si>
    <t xml:space="preserve">4 в 1 : Хищник / Вспомнить Все / Бегущий Человек / Шестой день</t>
  </si>
  <si>
    <t xml:space="preserve">5 в 1 : Черный Шар / Формула 51 / Агент Джонни Инглиш / Большой куш / Карты, деньги и два ствола</t>
  </si>
  <si>
    <t xml:space="preserve">6 в 1 : Крутящий момент / Байкеры / Гонщик / Форсаж / Двойной форсаж / Турбофорсаж</t>
  </si>
  <si>
    <t xml:space="preserve">6 в 1 : Мулен Руж / Запятнанная репутация / Холодная гора / С широко закрытыми глазами / Часы / Далеко, далеко</t>
  </si>
  <si>
    <t xml:space="preserve">Николь Кидман</t>
  </si>
  <si>
    <t xml:space="preserve">Евгений Петросян «Когда финансы поют романсы»</t>
  </si>
  <si>
    <t xml:space="preserve">Наше Кино Прочие</t>
  </si>
  <si>
    <t xml:space="preserve">Евгений Петросян «Шлягер шлягеров»</t>
  </si>
  <si>
    <t xml:space="preserve">Елена Степаненко "Чесальщица-мотальщица"</t>
  </si>
  <si>
    <t xml:space="preserve">Принцесса на льду / Ice Princess</t>
  </si>
  <si>
    <t xml:space="preserve">Джоан Кьюсан, Мишель Трахтенберг, Тревор Блюмас, Джулиана Каннароццо, Ким Кэтрол,</t>
  </si>
  <si>
    <t xml:space="preserve">Тим Фиуэлл</t>
  </si>
  <si>
    <t xml:space="preserve">Самара - городок (Россия, сериал)</t>
  </si>
  <si>
    <t xml:space="preserve">Комедия Наше Кино</t>
  </si>
  <si>
    <t xml:space="preserve">Екатерина Вуличенко, Дмитрий Харатьян, Дмитрий Дюжев, Юрий Степанов, Нина Русланова,</t>
  </si>
  <si>
    <t xml:space="preserve">Павел Снисаренко</t>
  </si>
  <si>
    <t xml:space="preserve">10 в 1 : Фреди против Джейсона / Джейсон Х / Мэнсон / Кошмар на улице Вязов 1 - 7</t>
  </si>
  <si>
    <t xml:space="preserve">2 в 1 : КВН (финал 2003)</t>
  </si>
  <si>
    <t xml:space="preserve">А. Масляков</t>
  </si>
  <si>
    <t xml:space="preserve">4 в 1 : Люди мафии / Справедливость / Мистер Судьба / Единственный выход</t>
  </si>
  <si>
    <t xml:space="preserve">Джеймс Белуши</t>
  </si>
  <si>
    <t xml:space="preserve">4 в 1 : Я шагаю по Москве / Девчата / Весна на Заречной улице / Еще раз про любовь</t>
  </si>
  <si>
    <t xml:space="preserve">Американец / L`american</t>
  </si>
  <si>
    <t xml:space="preserve">Лорент Датч, Терри Лхирмайт, Эмили Декуинни, Доуд, Паоло Сеганти, Матис Мликуз,</t>
  </si>
  <si>
    <t xml:space="preserve">Патрик Тимсит</t>
  </si>
  <si>
    <t xml:space="preserve">Застой: бесчинство / Suspended Animation</t>
  </si>
  <si>
    <t xml:space="preserve">Триллер Ужасы</t>
  </si>
  <si>
    <t xml:space="preserve">Джефф Паккет, Лаура Истерманн, Алекс Макартур, Сэйдж Аллен, Джей Е. Фриман,</t>
  </si>
  <si>
    <t xml:space="preserve">Джон Д. Хенкок</t>
  </si>
  <si>
    <t xml:space="preserve">Искусство грабежа</t>
  </si>
  <si>
    <t xml:space="preserve">Боевик</t>
  </si>
  <si>
    <t xml:space="preserve">Вирджиния Мэдсен, Рик Россович, Энди Майлс</t>
  </si>
  <si>
    <t xml:space="preserve">Джим Аматул</t>
  </si>
  <si>
    <t xml:space="preserve">Снежный удар / Frostbite</t>
  </si>
  <si>
    <t xml:space="preserve">Адам Граймес, Кармен Николь, Питер Джейсон, Трейси Лордс</t>
  </si>
  <si>
    <t xml:space="preserve">Джонатан Швартз</t>
  </si>
  <si>
    <t xml:space="preserve">3 в 1 : Звонок 2 (2005) / Звонок / Забытое</t>
  </si>
  <si>
    <t xml:space="preserve">3 в 1 : Маска 2 (Сын Маски) / Маска / Тупой и ещё тупее</t>
  </si>
  <si>
    <t xml:space="preserve">Джим Керри</t>
  </si>
  <si>
    <t xml:space="preserve">3 в 1 : Принцесса на льду / Девочки сверху / Маленькая черная книжка</t>
  </si>
  <si>
    <t xml:space="preserve">6 в 1 : Волшебная страна / Я твоя не понимай / Большой папа / Миллионер поневоле / Король воздуха / Сорванцы</t>
  </si>
  <si>
    <t xml:space="preserve">6 в 1 : Небесный капитан / Соучастник / Хроники Риддика / Два нуля / Особое мнение / Миссия невыполнима 2</t>
  </si>
  <si>
    <t xml:space="preserve">6 в 1 : Электра / Сорвиголова / Женщина - кошка / Халк / Человек паук 1, 2</t>
  </si>
  <si>
    <t xml:space="preserve">2 в 1 Приключения Фантастика</t>
  </si>
  <si>
    <t xml:space="preserve">Микки на фабрике смеха / Mickey's Laugh Factory</t>
  </si>
  <si>
    <t xml:space="preserve">Тони Грэг Роберт Ганнавай</t>
  </si>
  <si>
    <t xml:space="preserve">Несчастья Рика / Rick</t>
  </si>
  <si>
    <t xml:space="preserve">Билл Пуллман, Аарон Стэнфорд, Агнес Брюкнер, Билл Пуллман, Аарон Стэнфорд, Агнес Брюкнер</t>
  </si>
  <si>
    <t xml:space="preserve">Кертисс Клэйтон</t>
  </si>
  <si>
    <t xml:space="preserve">Последний выстрел / Last Shot, The</t>
  </si>
  <si>
    <t xml:space="preserve">Matthew Broderick, Jesse Burch, Toni Collette, Calista Flockhart, Judy Greer, Tim Blake Nelson</t>
  </si>
  <si>
    <t xml:space="preserve">Jeff Nathanson</t>
  </si>
  <si>
    <t xml:space="preserve">Холостяки (2 DVD, Россия, сериал)</t>
  </si>
  <si>
    <t xml:space="preserve">Марат Башаров, Дмитрий Певцов, Евгений Стычкин, Олег Фомин</t>
  </si>
  <si>
    <t xml:space="preserve">Екатерина Двигубская, Святослав Власов, Павел Барн</t>
  </si>
  <si>
    <t xml:space="preserve">2 в 1 : КВН (выпуски 5, 6)</t>
  </si>
  <si>
    <t xml:space="preserve">3 в 1 : Дикость 1 / Дикость 2 / Фанатка</t>
  </si>
  <si>
    <t xml:space="preserve">3 в 1 : Красное солнце / Борсалино и компаний / Двое в городе</t>
  </si>
  <si>
    <t xml:space="preserve">2 в 1 Боевик Приключения</t>
  </si>
  <si>
    <t xml:space="preserve">Ален Делон</t>
  </si>
  <si>
    <t xml:space="preserve">3 в 1 : Кровавый серфинг / Озеро страха / Акула Юрского периода</t>
  </si>
  <si>
    <t xml:space="preserve">3 в 1 : Щупальца 1 / Щупальца 2 / Тварь из бездны</t>
  </si>
  <si>
    <t xml:space="preserve">4 в 1 : Королева Льда / Бабник Альфи / Знакомство с Факерами / Принц и я</t>
  </si>
  <si>
    <t xml:space="preserve">5 в 1 : Горец-2 / Горец / Неприкасаемые / Лига выдающихся джентльменов / Сердце дракона</t>
  </si>
  <si>
    <t xml:space="preserve">Шон Коннери</t>
  </si>
  <si>
    <t xml:space="preserve">5 в 1 : Черный дождь / Траффик / Не говори ни слова / Свадебная вечеринка / Дела семейные</t>
  </si>
  <si>
    <t xml:space="preserve">Майкл Дуглас</t>
  </si>
  <si>
    <t xml:space="preserve">Башмаки мертвеца / Dead Man's Shoes</t>
  </si>
  <si>
    <t xml:space="preserve">Пэдди Консидин, Гэри Стретч, Тоби Кеббелл, Эмили Астон</t>
  </si>
  <si>
    <t xml:space="preserve">Шейн Медоус</t>
  </si>
  <si>
    <t xml:space="preserve">Вечная любовь / Enduring Love</t>
  </si>
  <si>
    <t xml:space="preserve">Александра Айткен, Дэниэл Крейг, Рис Ифэнс, Саманта Мортон, Билл Наги</t>
  </si>
  <si>
    <t xml:space="preserve">Роджер Митчелл</t>
  </si>
  <si>
    <t xml:space="preserve">Вилби великолепный / Wilby Wonderful</t>
  </si>
  <si>
    <t xml:space="preserve">Джеймс Эллоди, Мори Чайкин, Пол Гросс</t>
  </si>
  <si>
    <t xml:space="preserve">Дэниэл МакАйвор</t>
  </si>
  <si>
    <t xml:space="preserve">Клеопатра (2003) / Cleopatra</t>
  </si>
  <si>
    <t xml:space="preserve">Драма Комедия</t>
  </si>
  <si>
    <t xml:space="preserve">Наталья Орейра, Норма Алеандро, Эктор Алтерио, Альберто Де Мендоса</t>
  </si>
  <si>
    <t xml:space="preserve">Эдуардо Миджногна</t>
  </si>
  <si>
    <t xml:space="preserve">Коричневый кролик / Brown Bunny, The</t>
  </si>
  <si>
    <t xml:space="preserve">Vincent Gallo, Chloe Sevigny, Cheryl Tiegs</t>
  </si>
  <si>
    <t xml:space="preserve">Vincent Gallo</t>
  </si>
  <si>
    <t xml:space="preserve">Новый русский романс (Россия, 12 серий)</t>
  </si>
  <si>
    <t xml:space="preserve">Детектив Мелодрама</t>
  </si>
  <si>
    <t xml:space="preserve">Сергей Никоненко, Борис Невзоров, Наталья Вдовина, Лев Дуров, Лариса Руснак</t>
  </si>
  <si>
    <t xml:space="preserve">Андрей Праченко</t>
  </si>
  <si>
    <t xml:space="preserve">2 в 1 : Эммануэль черная / Подглядывающий</t>
  </si>
  <si>
    <t xml:space="preserve">4 в 1 : Волк / Лучше не бывает / Любовь по правилам и без / Управление гневом</t>
  </si>
  <si>
    <t xml:space="preserve">Джек Николсон</t>
  </si>
  <si>
    <t xml:space="preserve">4 в 1 : Как быть? / В поисках новых людей / Из 13 в 30 / Чумовая пятница</t>
  </si>
  <si>
    <t xml:space="preserve">4 в 1 : Очень дикие штучки / Дикая река / У края воды / Эхо любви</t>
  </si>
  <si>
    <t xml:space="preserve">2 в 1 Мистика</t>
  </si>
  <si>
    <t xml:space="preserve">4 в 1 : Стрелки / 3000 миль до Грейсленда / Море Сэлтона / Лучший способ умереть</t>
  </si>
  <si>
    <t xml:space="preserve">4 в 1 : Тень страха / Последний рассвет / Очищение / Гнев</t>
  </si>
  <si>
    <t xml:space="preserve">5 в 1 : Степфордские жены / Запятнанная репутация / Холодная гора / Догвилль / Практическая магия</t>
  </si>
  <si>
    <t xml:space="preserve">6 в 1 : Вышибалы / Старски и Хатч / Черная зависть / А вот и Полли / Дюплекс / Образцовый самец</t>
  </si>
  <si>
    <t xml:space="preserve">Бен Стиллер</t>
  </si>
  <si>
    <t xml:space="preserve">Доза (2004) / Remedy</t>
  </si>
  <si>
    <t xml:space="preserve">Кристиан Мэйлин Артур Наскарелла  Фрэнк Винсент  Винсент Пасторе  Рик Айелло  Эйс Фрейли</t>
  </si>
  <si>
    <t xml:space="preserve">Кристиан Мэйлин</t>
  </si>
  <si>
    <t xml:space="preserve">Один пропущенный звонок (DVD) / Chakushin ari / One Missed Call</t>
  </si>
  <si>
    <t xml:space="preserve">Ко Сибасаки, Синити Тсутсуми, Казуэ Фукииси, Марико Тсутсуи, Ютака Матсусиге, Горо Киситани, Рендзи Исибаси, Атсуси Ида, Анна Нагата</t>
  </si>
  <si>
    <t xml:space="preserve">Такаси Миике.</t>
  </si>
  <si>
    <t xml:space="preserve">Планета Земля / Sacred Planet</t>
  </si>
  <si>
    <t xml:space="preserve">Документальный</t>
  </si>
  <si>
    <t xml:space="preserve">Йон Лонг</t>
  </si>
  <si>
    <t xml:space="preserve">Чердачная история (Россия)</t>
  </si>
  <si>
    <t xml:space="preserve">Ярослав Бойко Екатерина Редникова Александр Пороховщиков Алексей Захаров</t>
  </si>
  <si>
    <t xml:space="preserve">Галина Евтушенко</t>
  </si>
  <si>
    <t xml:space="preserve">4 в 1 : Грабеж / Хороший вор / Похитители / Ни за ни против, а совсем наоборот надо</t>
  </si>
  <si>
    <t xml:space="preserve">6 в 1 : Эммануэль / Эммануэль: история продолжается / Черная Эммануэль / Эммануэль 2000 (3 серии)</t>
  </si>
  <si>
    <t xml:space="preserve">Внутри я танцую / Inside I'm Dancing</t>
  </si>
  <si>
    <t xml:space="preserve">Джеймс МакЭвой, Стивен Робертсон Ромола Гарэй Бренда Фрикер</t>
  </si>
  <si>
    <t xml:space="preserve">Дамиэн О'Доннел</t>
  </si>
  <si>
    <t xml:space="preserve">Нежный поцелуй / Fond Kiss..., Ae</t>
  </si>
  <si>
    <t xml:space="preserve">Шамшад Ахтар, Жизала Эван, Шабана Бакхш</t>
  </si>
  <si>
    <t xml:space="preserve">Кен Лоач</t>
  </si>
  <si>
    <t xml:space="preserve">4 в 1 : Гоблин: Тюрьма Оз (все 8 серий) / OZ</t>
  </si>
  <si>
    <t xml:space="preserve">2 в 1 Гоблин Драма Триллер</t>
  </si>
  <si>
    <t xml:space="preserve">Кирк Эйсвидо, Эйдвэйл Акиноуйе-Агбайе, Эрни Хадсон, Терри Кинни, Рита Морено</t>
  </si>
  <si>
    <t xml:space="preserve">Том Фонтана</t>
  </si>
  <si>
    <t xml:space="preserve">4 в 1 : Дюна / Дети Дюны / Дети Дюны2 / Дети Дюны 3</t>
  </si>
  <si>
    <t xml:space="preserve">4 в 1 : Жертвоприношение / Ностальгия / Зеркало / Сталкер</t>
  </si>
  <si>
    <t xml:space="preserve">Андрей Тарковский</t>
  </si>
  <si>
    <t xml:space="preserve">4 в 1 : История "О" 1,2 / Паприка / Подглядывающий</t>
  </si>
  <si>
    <t xml:space="preserve">4 в 1 : Прогулка / Небо, самолет, девушка / Займемся любовью / Прощание в июне</t>
  </si>
  <si>
    <t xml:space="preserve">2 в 1 Мелодрама Наше Кино</t>
  </si>
  <si>
    <t xml:space="preserve">8 в 2 : Государственная граница (все 8 серий, 2 DVD)</t>
  </si>
  <si>
    <t xml:space="preserve">2 в 1 Наше Кино Приключения</t>
  </si>
  <si>
    <t xml:space="preserve">Вия Артмане Аристарх Ливанов Эрнст Романов Марина Дюжева Игорь Старыгин</t>
  </si>
  <si>
    <t xml:space="preserve">Борис Степанов</t>
  </si>
  <si>
    <t xml:space="preserve">Легко / Easy</t>
  </si>
  <si>
    <t xml:space="preserve">Драма Комедия Мелодрама</t>
  </si>
  <si>
    <t xml:space="preserve">Маргерит Моро, Нэвин Эндрюс, Эмили Дешанель, Джордан Гаррет, Кэролайн Гудолл</t>
  </si>
  <si>
    <t xml:space="preserve">Джейн Вайнсток</t>
  </si>
  <si>
    <t xml:space="preserve">Проклятые Эль Чарро / The Curse Of El Charro</t>
  </si>
  <si>
    <t xml:space="preserve">Ужасы</t>
  </si>
  <si>
    <t xml:space="preserve">Эндрю Брайнарски, Гэри Баллок, Брайан Эйвери, Хайди Андрол</t>
  </si>
  <si>
    <t xml:space="preserve">Рич Рэгсдэйл</t>
  </si>
  <si>
    <t xml:space="preserve">Роботы / Robots</t>
  </si>
  <si>
    <t xml:space="preserve">Эван Мак Грегор, Робин Уильямс, Холли Берри, Грег Киннир, Мел Брукс</t>
  </si>
  <si>
    <t xml:space="preserve">Карлос Санданха, Крис Ведж</t>
  </si>
  <si>
    <t xml:space="preserve">3 в 1 : Последний выстрел / Девять ярдов / Десять ярдов / Last Shot, The</t>
  </si>
  <si>
    <t xml:space="preserve">4 в 1 : Маленький помощник Сатаны / Хеллбой: демон Ада / Константин: повелитель Тьмы / Изгоняющий Дьявола: Начало / Satan's Little Helper</t>
  </si>
  <si>
    <t xml:space="preserve">2 в 1 Мистика Ужасы</t>
  </si>
  <si>
    <t xml:space="preserve">4 в 1 : Проект Александры / Игра / Враг государства / Убийство Ричарда Никсона</t>
  </si>
  <si>
    <t xml:space="preserve">5 в 1 : Крикуны / Пришелец / Звездный десант  / Терминатор 3: Восстание Машин / Робот-полицейский</t>
  </si>
  <si>
    <t xml:space="preserve">Пол Верховен</t>
  </si>
  <si>
    <t xml:space="preserve">6 в 1 : Большие каникулы / Замороженный / Маленький купальшик / Большая прогулка / Человек оркестр / Прикл.Раввина Якова</t>
  </si>
  <si>
    <t xml:space="preserve">Луи де Фюнес</t>
  </si>
  <si>
    <t xml:space="preserve">6 в 1 : Роботы / Пиноккио 3000 / Бионикл / Бионикл-2 / История игрушек / История игрушек-2</t>
  </si>
  <si>
    <t xml:space="preserve">6 в 1 : След Сокола / Белые волки / Смертельная ошибка / Чингачгук / Оцеола / Сыновья Большой Медведицы</t>
  </si>
  <si>
    <t xml:space="preserve">Мария Бонапарт / Princesse Marie</t>
  </si>
  <si>
    <t xml:space="preserve">Катрин Денев, Анн Беннент, Кристиан Вадим</t>
  </si>
  <si>
    <t xml:space="preserve">Бенуа Жако</t>
  </si>
  <si>
    <t xml:space="preserve">Мужские страсти / Man About Dog</t>
  </si>
  <si>
    <t xml:space="preserve">Аллен Лич, Сайэрэн Нолан, Том Мерфи</t>
  </si>
  <si>
    <t xml:space="preserve">Пэдди Бретнэк</t>
  </si>
  <si>
    <t xml:space="preserve">Пиноккио - 3000 (мультфильм) / Pinocchio 3000</t>
  </si>
  <si>
    <t xml:space="preserve">Мультфильм Фантастика</t>
  </si>
  <si>
    <t xml:space="preserve">Озвучивали: Вупи Голдберг, Хоуи Мэндел, Малкольм Макдауэлл, Соня Болл</t>
  </si>
  <si>
    <t xml:space="preserve">Даниэль Робичод</t>
  </si>
  <si>
    <t xml:space="preserve">Стихия огня / Fire</t>
  </si>
  <si>
    <t xml:space="preserve">Брайн Дженесси, Джош Коэн, Росс Макко</t>
  </si>
  <si>
    <t xml:space="preserve">Алан Голдсиейн</t>
  </si>
  <si>
    <t xml:space="preserve">Счастливая чертова дюжина / Lucky 13</t>
  </si>
  <si>
    <t xml:space="preserve">Комедия Мелодрама</t>
  </si>
  <si>
    <t xml:space="preserve">Брэд Хант, Харланд Уильямс, Лоурен Грэхэм  Дорис Робертс Дэрил Ханна</t>
  </si>
  <si>
    <t xml:space="preserve">Скотта Маршала</t>
  </si>
  <si>
    <t xml:space="preserve">Тайны прошлого / House Of D</t>
  </si>
  <si>
    <t xml:space="preserve">Дэвид Духовный, Антон Эльчин, Робин Уильмс</t>
  </si>
  <si>
    <t xml:space="preserve">Дэвид Духовный</t>
  </si>
  <si>
    <t xml:space="preserve">Школа обольщения / School for Seduction</t>
  </si>
  <si>
    <t xml:space="preserve">Кэлли Брук, Эмили Вуф, Дервла Кирван</t>
  </si>
  <si>
    <t xml:space="preserve">17 мгновений весны (все 12 серий)</t>
  </si>
  <si>
    <t xml:space="preserve">Драма Исторический Наше Кино</t>
  </si>
  <si>
    <t xml:space="preserve">Тихонов В.</t>
  </si>
  <si>
    <t xml:space="preserve">2 в 1 : Конвой PQ-17 / Торпедоносцы</t>
  </si>
  <si>
    <t xml:space="preserve">2 в 1 Драма Исторический Наше Кино</t>
  </si>
  <si>
    <t xml:space="preserve">5 в 1 : Следствие ведут колобки / Веселая карусель(25серий) / Братья пилоты / Коапп / Бюро находок</t>
  </si>
  <si>
    <t xml:space="preserve">6 в 1 : Ас из асов / Человек из Рио / На последнем дыхании / Один шанс на двоих / Профессионал / Дезире</t>
  </si>
  <si>
    <t xml:space="preserve">Жан-Поль Бельмондо</t>
  </si>
  <si>
    <t xml:space="preserve">6 в 1 : Неукротимый / Один шанс на двоих / Ледоруб / Самурай / Красный круг / Не будите спящего полицейского</t>
  </si>
  <si>
    <t xml:space="preserve">DVD-MP3 Созвездие Classical XX-XXI century hits</t>
  </si>
  <si>
    <t xml:space="preserve">DVD-MP3 Созвездие Ethnic,Ambient&amp;New Age XX-XXI century hits</t>
  </si>
  <si>
    <t xml:space="preserve">DVD-MP3 Созвездие Folk&amp;Country XX-XXI century hits</t>
  </si>
  <si>
    <t xml:space="preserve">DVD-MP3 Созвездие Pop XX-XXI century hits</t>
  </si>
  <si>
    <t xml:space="preserve">Джокер</t>
  </si>
  <si>
    <t xml:space="preserve">Наше Кино Триллер</t>
  </si>
  <si>
    <t xml:space="preserve">Владимир Горянский, Лев Прыгунов, Олег Гущин, Ольга Сусутулова</t>
  </si>
  <si>
    <t xml:space="preserve">Константин Шамин</t>
  </si>
  <si>
    <t xml:space="preserve">Корсиканец / L'Enquete Corse</t>
  </si>
  <si>
    <t xml:space="preserve">Жан Рено,Кристиан Клавье, Катерина Мурино, Пидо, Тзек</t>
  </si>
  <si>
    <t xml:space="preserve">Ален Берберян</t>
  </si>
  <si>
    <t xml:space="preserve">Машина Пандоры / Pandora Machine</t>
  </si>
  <si>
    <t xml:space="preserve">Детектив Триллер</t>
  </si>
  <si>
    <t xml:space="preserve">Дэрил Болинг, Дорис Найк, Мэргерет Додж, Моника Расселл, Джаэсон Ховард</t>
  </si>
  <si>
    <t xml:space="preserve">Эндрю Биллвэр</t>
  </si>
  <si>
    <t xml:space="preserve">Морские обезьяны / Sea Monkey</t>
  </si>
  <si>
    <t xml:space="preserve">Боевик Драма</t>
  </si>
  <si>
    <t xml:space="preserve">Хайдайки Ито, Ай Като, Кен Каито, Атсуши Ито</t>
  </si>
  <si>
    <t xml:space="preserve">Ийчиро Хасуми</t>
  </si>
  <si>
    <t xml:space="preserve">Моя большая армянская свадьба</t>
  </si>
  <si>
    <t xml:space="preserve">Эльвира Болгова, Микаэл Джанибекян, Наталья Андрейченко, Евдокия Германова, Марат Башаров</t>
  </si>
  <si>
    <t xml:space="preserve">Родин Нахапетов</t>
  </si>
  <si>
    <t xml:space="preserve">Украсть полицейского / Nos amis les flics</t>
  </si>
  <si>
    <t xml:space="preserve">Фредери Дифенталь, Армель Дойч, Лоран Дойч, Даниэль Отой, Атмен Келиф</t>
  </si>
  <si>
    <t xml:space="preserve">Боб Суэйм</t>
  </si>
  <si>
    <t xml:space="preserve">3 в 1 : Анатомия порока / Seх фристайл / Буйство плоти</t>
  </si>
  <si>
    <t xml:space="preserve">3 в 1 : Горячие каникулы / Sex коктель / Соблазн большого города</t>
  </si>
  <si>
    <t xml:space="preserve">3 в 1 : Заключенный / Черное солнце / Ни жив, ни мертв</t>
  </si>
  <si>
    <t xml:space="preserve">4 в 1 : Русское / Возвращение / Курьер / Ворошиловский стрелок</t>
  </si>
  <si>
    <t xml:space="preserve">6 в 1 : Вспомнить все / Бегущий человек / Последний киногерой / Возмещение ущерба / Красная жара / Стиратель</t>
  </si>
  <si>
    <t xml:space="preserve">Арнольд Шварцнеггер</t>
  </si>
  <si>
    <t xml:space="preserve">6 в 1 : Заложник / Слезы солнца / Меркурий в опасности / Крепкий орешек 1,2,3</t>
  </si>
  <si>
    <t xml:space="preserve">Брюс Уиллис</t>
  </si>
  <si>
    <t xml:space="preserve">6 в 1 : Роботы / Полярный экспресс / В поисках Немо / Братец медвежонок / Шрек 1,2    мультфильм</t>
  </si>
  <si>
    <t xml:space="preserve">Жених напрокат / Wedding Date, The</t>
  </si>
  <si>
    <t xml:space="preserve">Дебра Мессинг, Дермот Малруни, Холланд Тэйлор, Джек Дэвенпорт, Джереми Шеффилд, Сара Пэриш, Эми Адамс, Стивен Лобо, Керри Шэйл</t>
  </si>
  <si>
    <t xml:space="preserve">Клэр Килнер</t>
  </si>
  <si>
    <t xml:space="preserve">Женская собственность</t>
  </si>
  <si>
    <t xml:space="preserve">Мелодрама Наше Кино</t>
  </si>
  <si>
    <t xml:space="preserve">Елена Сафонова, Константин Хабенский, Александр Абдулов, Амалия Мордвиннова</t>
  </si>
  <si>
    <t xml:space="preserve">Дмитрий Месхиев</t>
  </si>
  <si>
    <t xml:space="preserve">Идеальный убийца / A Killer Within</t>
  </si>
  <si>
    <t xml:space="preserve">С. Томас Хауэлл, Шон Янг, Бен Браудер, Деди Пфайфер, Джанкарло Эспозито</t>
  </si>
  <si>
    <t xml:space="preserve">Брэд Келлер</t>
  </si>
  <si>
    <t xml:space="preserve">Оборотни (2005) / Cursed</t>
  </si>
  <si>
    <t xml:space="preserve">Кристина Риччи, Скотт Фоули, Шэннон Элизабет, Джэсси Эйсинберг, Скотт Бейо</t>
  </si>
  <si>
    <t xml:space="preserve">Уэс Крэйвен</t>
  </si>
  <si>
    <t xml:space="preserve">Оперативный псевдоним (Россия, сериал)</t>
  </si>
  <si>
    <t xml:space="preserve">Аристарх Ливанов  Людмила Зайцева  Владимир Конкин  Александр Дедюшко</t>
  </si>
  <si>
    <t xml:space="preserve">Игорь Толпа</t>
  </si>
  <si>
    <t xml:space="preserve">Полярный экспресс / Polar Express, The</t>
  </si>
  <si>
    <t xml:space="preserve">Том Хэнкс, Эдди Дизен, Джош Хатчерсон, Джимми "Джекс" Пинчак, Шантель Валдивьесо, Майкл Джетер, Хэйден МакФарлэнд, Питер Сколари, Крис Коппола, Эндрю Эблсон, Дебби Ли Кэррингтон</t>
  </si>
  <si>
    <t xml:space="preserve">Роберт Земекис</t>
  </si>
  <si>
    <t xml:space="preserve">Романтические истории (мультфильмы)</t>
  </si>
  <si>
    <t xml:space="preserve">Тессеракт / The Tasseract</t>
  </si>
  <si>
    <t xml:space="preserve">Джонатан Рис-майерс, Лин Кристенсен, Саксия Ривз, Карло Нанни</t>
  </si>
  <si>
    <t xml:space="preserve">Оксид Пэн Чун</t>
  </si>
  <si>
    <t xml:space="preserve">Три пути / Three Ways</t>
  </si>
  <si>
    <t xml:space="preserve">Джина Гершон, Десмонд Харрингтон, Доминик Пурсилл, Джой Брайан, Али Лэйтер</t>
  </si>
  <si>
    <t xml:space="preserve">Скотт Зайхл</t>
  </si>
  <si>
    <t xml:space="preserve">3 в 1 : Дневник безумной чернокожей женщины / Рассекая волны / Одинокая белая женщина / Diary of The a Mad Black Women</t>
  </si>
  <si>
    <t xml:space="preserve">2 в 1 Драма</t>
  </si>
  <si>
    <t xml:space="preserve">4 в 1 : 007 Живи и дай умереть / Человек с золотым пистолетом / На службе Ее Величества / Бриллианты остаются навсегда</t>
  </si>
  <si>
    <t xml:space="preserve">4 в 1 : 007 Золотой глаз / Завтра не умрет никогда / И целого мира мало / Умри, но не сейчас</t>
  </si>
  <si>
    <t xml:space="preserve">4 в 1 : 007 Никогда не говори никогда / Вид на убийство / Искры из глаз / Лицензия на убийство</t>
  </si>
  <si>
    <t xml:space="preserve">4 в 1 : 007 Шпион, который меня любил / Лунный гонщик / Только для ваших глаз / Осьминожка</t>
  </si>
  <si>
    <t xml:space="preserve">4 в 1 : Антибумер / Ночной базар / Шматрица / Звездные войны: буря в стакане</t>
  </si>
  <si>
    <t xml:space="preserve">2 в 1 Гоблин</t>
  </si>
  <si>
    <t xml:space="preserve">4 в 1 : Безжалостные люди / Достать коротышку / Близнецы / Сбрось маму с поезда</t>
  </si>
  <si>
    <t xml:space="preserve">Дэнни Де Вито</t>
  </si>
  <si>
    <t xml:space="preserve">4 в 1 : Летят журавли / В бой идут одни "старики" / Служили два товарища / Женя, Женечка и "Катюша"</t>
  </si>
  <si>
    <t xml:space="preserve">4 в 1 : Однажды преступив закон / Как разобраться с делами / Кудряшка Сью / Мистер судьба</t>
  </si>
  <si>
    <t xml:space="preserve">4 в 1 : Папаши / Игрушка / Близнец / Налево от лифта</t>
  </si>
  <si>
    <t xml:space="preserve">Пьер Ришар</t>
  </si>
  <si>
    <t xml:space="preserve">4 в 1 : Призрак и тьма / Спартанец / Слепой горизонт / Святой</t>
  </si>
  <si>
    <t xml:space="preserve">Вэл Килмер</t>
  </si>
  <si>
    <t xml:space="preserve">4 в 1 : Прогулки с динозаврами / Баллада о большом Але / Прогулка с чудовищами / Прогулки с пещерным человеком</t>
  </si>
  <si>
    <t xml:space="preserve">4 в 1 : Смертельная доза / Вернуть отправителю / По следу призрака / Наследство</t>
  </si>
  <si>
    <t xml:space="preserve">4 в 1 : Спасти рядового Райана / Сталинград / Тонкая красная линия / Враг у ворот</t>
  </si>
  <si>
    <t xml:space="preserve">2 в 1 Боевик Драма</t>
  </si>
  <si>
    <t xml:space="preserve">4 в 1 : Эльвира 1 / Эльвира 2 / Семейка Адамс / Моральные ценности семейки Адамс</t>
  </si>
  <si>
    <t xml:space="preserve">6 в 1 : Прекрасный боец / Дурное воспитание  / Лучший друг / Вход и выход / Табу / Полуночный ковбой</t>
  </si>
  <si>
    <t xml:space="preserve">6 в 1 : Стриптиз / Разоблачение / Призрак / Алая буква /  Несколько хороших парней / Ангелы Чарли 2</t>
  </si>
  <si>
    <t xml:space="preserve">Деми Мур</t>
  </si>
  <si>
    <t xml:space="preserve">Близнецы (Россия, сериал)</t>
  </si>
  <si>
    <t xml:space="preserve">Андрей Соколов, Эльвира Болгова, Борис Химичев, Юрий Назаров, Раиса Рязанова,</t>
  </si>
  <si>
    <t xml:space="preserve">Зиновий Ройзман</t>
  </si>
  <si>
    <t xml:space="preserve">Косвенные улики</t>
  </si>
  <si>
    <t xml:space="preserve">Детектив Драма</t>
  </si>
  <si>
    <t xml:space="preserve">Сергей Маковецкий, Лариса Руснак, Светлана Рябова, Сергей Чоншвили, Сергей Николенко,</t>
  </si>
  <si>
    <t xml:space="preserve">Вячеслав Криштофович</t>
  </si>
  <si>
    <t xml:space="preserve">Легкая шестерка / Easy Six</t>
  </si>
  <si>
    <t xml:space="preserve">Джулиан Сэндс, Кэтрин Таун, Джон Сэвадж, Джеймс Белуши, Фишер Стивенс, Рут Уильямсон</t>
  </si>
  <si>
    <t xml:space="preserve">Крис Иовенко</t>
  </si>
  <si>
    <t xml:space="preserve">Лысый нянька: спецзадание (Миротворец) / The Pacifier</t>
  </si>
  <si>
    <t xml:space="preserve">Вин Дизель, Бриттани Сноу, Морган Йорк, Макс Тиериот</t>
  </si>
  <si>
    <t xml:space="preserve">Адам шенкман</t>
  </si>
  <si>
    <t xml:space="preserve">Охотники за иконами (Россия, сериал)</t>
  </si>
  <si>
    <t xml:space="preserve">Детектив Наше Кино</t>
  </si>
  <si>
    <t xml:space="preserve">Дмитрий Дюжев, Андрей Смоляков Дмитрий Ульянов Светлана Ходченкова</t>
  </si>
  <si>
    <t xml:space="preserve">Сергей Попов</t>
  </si>
  <si>
    <t xml:space="preserve">Рагин (Россия, 2004)</t>
  </si>
  <si>
    <t xml:space="preserve">Драма Наше Кино</t>
  </si>
  <si>
    <t xml:space="preserve">Алексей  Гуськов   Александр Галибин, Зоя Буряк</t>
  </si>
  <si>
    <t xml:space="preserve">Кирилл Серебренников</t>
  </si>
  <si>
    <t xml:space="preserve">Священник / De dominee</t>
  </si>
  <si>
    <t xml:space="preserve">Питер Раул Миллер, Чантал Жанзен, Фрэнк Ламмерс</t>
  </si>
  <si>
    <t xml:space="preserve">Джерард Вирхэдж</t>
  </si>
  <si>
    <t xml:space="preserve">2 в 1 : Deep Purple: Perihelion / Deep Purple: Come hell</t>
  </si>
  <si>
    <t xml:space="preserve">2 в 1 : Queen: "Queen on fire" Live at the bowl (2 части)</t>
  </si>
  <si>
    <t xml:space="preserve">2 в 1 : Queen: Life at Wembley stadium (2 части)</t>
  </si>
  <si>
    <t xml:space="preserve">3 в 1 : Противник / Беглый огонь / Неоспоримый</t>
  </si>
  <si>
    <t xml:space="preserve">Бой с тенью</t>
  </si>
  <si>
    <t xml:space="preserve">Боевик Драма Наше Кино</t>
  </si>
  <si>
    <t xml:space="preserve">Денис Никифиров Андрей Панин  Елена Панова Джон Эймос</t>
  </si>
  <si>
    <t xml:space="preserve">Алексей Сидоров</t>
  </si>
  <si>
    <t xml:space="preserve">Подозреваемый Зеро / Suspect Zero</t>
  </si>
  <si>
    <t xml:space="preserve">Аарон Экхарт, Бен Кингсли, Кэри-энн Мосс, Гарри Ленникс, Кевин Чемберлин,</t>
  </si>
  <si>
    <t xml:space="preserve">Элиас Меридж</t>
  </si>
  <si>
    <t xml:space="preserve">Счастливый зуб / Tooth</t>
  </si>
  <si>
    <t xml:space="preserve">Сказка</t>
  </si>
  <si>
    <t xml:space="preserve">Гарри Энфилд , Стивен Фрай, Ричард И. Грант Винни Джонс  Ясмин Пэйдж</t>
  </si>
  <si>
    <t xml:space="preserve">Эдуард Нэммор</t>
  </si>
  <si>
    <t xml:space="preserve">2 в 1 : Ментовские войны / Ментовские войны 2 (Россия, сериалы)</t>
  </si>
  <si>
    <t xml:space="preserve">2 в 1 Боевик Драма Наше Кино</t>
  </si>
  <si>
    <t xml:space="preserve">3 в 1 : Женщина, ты свободна !  / Таинственая река / Холодная гора</t>
  </si>
  <si>
    <t xml:space="preserve">3 в 1 : Лысый нянька: спецзадание / Детсадовский полицейский / Мы еще здесь [Приехали?]</t>
  </si>
  <si>
    <t xml:space="preserve">Ван Дизель</t>
  </si>
  <si>
    <t xml:space="preserve">3 в 1 : Пиджак (В смирительной рубашке) / Криминал (Criminal) / Профессионалы (San Antonio)</t>
  </si>
  <si>
    <t xml:space="preserve">4 в 1 : Корпорация / Страна изобилия / Фаренгейт 9/11 / Двойная порция / The Corporation / Land Of Plently</t>
  </si>
  <si>
    <t xml:space="preserve">5 в 1 : Детские игры-5: Потомство Чаки / Невеста Чаки / Проклятье /  Звонок / Звонок-2</t>
  </si>
  <si>
    <t xml:space="preserve">5 в 1 : Побочные эффекты / Блейд 3: Троица / Блейд 2 / Блэйд / Ван Хельсинг</t>
  </si>
  <si>
    <t xml:space="preserve">2 в 1 Мистика Фантастика</t>
  </si>
  <si>
    <t xml:space="preserve">Вера Дрэйк ("Золотой лев" 2005 за лучший фильм ) / Vera Drake</t>
  </si>
  <si>
    <t xml:space="preserve">Имельда Стонтон, Ричард Грэм, Эдди Марсэн</t>
  </si>
  <si>
    <t xml:space="preserve">Майк Ли</t>
  </si>
  <si>
    <t xml:space="preserve">Три цвета любви (Россия, сериал)</t>
  </si>
  <si>
    <t xml:space="preserve">Детектив Мелодрама Наше Кино</t>
  </si>
  <si>
    <t xml:space="preserve">Самохина , Алексей Федотов, Илья Шакунов , Михаил Вассербаум  и Сергей Бехтерев</t>
  </si>
  <si>
    <t xml:space="preserve">Дмитрий Светозаров</t>
  </si>
  <si>
    <t xml:space="preserve">3 в 1 : Меч дракона / Элизиум / Призрак в доспехах 2</t>
  </si>
  <si>
    <t xml:space="preserve">3 в 1 : Правила съема: метод Хитча / Она ненавидит меня / Бабник Альфи</t>
  </si>
  <si>
    <t xml:space="preserve">3 в 1 : Толстяк Альберт / Не грози южному централу / Молодые папаши</t>
  </si>
  <si>
    <t xml:space="preserve">4 в 1 : После заката / Пик Данте / Законы привлекательности / Афера Томаса Крауна</t>
  </si>
  <si>
    <t xml:space="preserve">Пирс Броснан</t>
  </si>
  <si>
    <t xml:space="preserve">4 в 1 : Пробуждение / Куда приводят мечты / Окончательный монтаж / 200-летний человек</t>
  </si>
  <si>
    <t xml:space="preserve">Робин Уильямс</t>
  </si>
  <si>
    <t xml:space="preserve">Любимчик / Loverboy</t>
  </si>
  <si>
    <t xml:space="preserve">Драма Мелодрама</t>
  </si>
  <si>
    <t xml:space="preserve">Кевин Бейкон, Блэр Браун, Сандра Буллок, Спенсер Трет Кларк, Мэтт Диллон, Оливер Платт</t>
  </si>
  <si>
    <t xml:space="preserve">Пиджак / The Jacket</t>
  </si>
  <si>
    <t xml:space="preserve">Эдриен Броди, Кейра Найтли, Дженифер Джейсон Ли, Келли Линч, Крис Кристоферсон,</t>
  </si>
  <si>
    <t xml:space="preserve">Джон Майбури</t>
  </si>
  <si>
    <t xml:space="preserve">Слушатель</t>
  </si>
  <si>
    <t xml:space="preserve">Никита Высоцкий, Михаил Ефремов, Дмитрий Дюжев и Любовь Толкалина</t>
  </si>
  <si>
    <t xml:space="preserve">Владимир Зайкин</t>
  </si>
  <si>
    <t xml:space="preserve">4 в 1 : Во имя мести / Мерцающий / К солнцу / В пасти у зверя</t>
  </si>
  <si>
    <t xml:space="preserve">Стивен Сигал</t>
  </si>
  <si>
    <t xml:space="preserve">6 в 1 : Голова в облаках / Проснуться в Рино / Азартные игры / Ограбление по-итал. / Правила виноделов / Жена астронавта</t>
  </si>
  <si>
    <t xml:space="preserve">Шарлиз Терон</t>
  </si>
  <si>
    <t xml:space="preserve">Жизнь одна</t>
  </si>
  <si>
    <t xml:space="preserve">Сергей Безруков, Татьяна Яковенко, Алексей Нилов</t>
  </si>
  <si>
    <t xml:space="preserve">Виталий Москаленко</t>
  </si>
  <si>
    <t xml:space="preserve">Именины</t>
  </si>
  <si>
    <t xml:space="preserve">Кира Крейлис-петрова, Юрий Кузнецов, Мария Кузнецова, Игорь Петренко</t>
  </si>
  <si>
    <t xml:space="preserve">Валентин Наумов, Андрей Черных</t>
  </si>
  <si>
    <t xml:space="preserve">Мертвый сезон / Out Of Season</t>
  </si>
  <si>
    <t xml:space="preserve">Деннис Хоппер  Джина Гершон Джим Картер Дэвид Мюррэй</t>
  </si>
  <si>
    <t xml:space="preserve">Джевои О`нил</t>
  </si>
  <si>
    <t xml:space="preserve">Наваждение (Россия, сериал)</t>
  </si>
  <si>
    <t xml:space="preserve">Нина Русланова, Андрей Краско, Татьяна Арнтгольц, Андрей Чернышев, Андрей Мерзликин</t>
  </si>
  <si>
    <t xml:space="preserve">Анна Легчилова</t>
  </si>
  <si>
    <t xml:space="preserve">Фабрика пыли / Dust Factory</t>
  </si>
  <si>
    <t xml:space="preserve">Драма Приключения</t>
  </si>
  <si>
    <t xml:space="preserve">Армин Мюллер-Стал  Хайден Панетьер  Раян Келли</t>
  </si>
  <si>
    <t xml:space="preserve">Эрик Смолл /Eric Small/</t>
  </si>
  <si>
    <t xml:space="preserve">2 ФИЛЬМА НА DVD (МУЛЬТФИЛЬМЫ)                                                                       </t>
  </si>
  <si>
    <t xml:space="preserve">2 в 1 : Братец медвежонок / В поисках Немо</t>
  </si>
  <si>
    <t xml:space="preserve">2 в 1 : Гадкий утенок. Фантастические приключения / Принц динозавров</t>
  </si>
  <si>
    <t xml:space="preserve">2 в 1 : Гоблин : Команда Америка: мировая полиция / Южный парк.</t>
  </si>
  <si>
    <t xml:space="preserve">2 в 1 : Дикая семейка Торнбери / Карапузы встречают Торнбери</t>
  </si>
  <si>
    <t xml:space="preserve">2 в 1 : Кто подставил Кролика Роджера / Луни и Тьюнс</t>
  </si>
  <si>
    <t xml:space="preserve">2 в 1 : Приключения капитана Врунгеля / Остров сокровищ</t>
  </si>
  <si>
    <t xml:space="preserve">2 в 1 : Рождественские приключения зверей / Новогодние приключения Бомпки</t>
  </si>
  <si>
    <t xml:space="preserve">2 в 1 : Синдбад: Легенда семи морей / Планета сокровищ</t>
  </si>
  <si>
    <t xml:space="preserve">3 в 1 : Алладин / Алладин: возвращение Джафара / Алладин - король разбойников</t>
  </si>
  <si>
    <t xml:space="preserve">3 в 1 : Последняя фантазия / Летающий корабль-призрак / Динозавр</t>
  </si>
  <si>
    <t xml:space="preserve">3 в 1 : Сквозь огонь / Сквозь время / Сквозь врагов (мультфильмы) / Action Man 1 / 2 / 3</t>
  </si>
  <si>
    <t xml:space="preserve">3 в 1 : Снегурочка / Гуси-лебеди / Цветик Семицветик</t>
  </si>
  <si>
    <t xml:space="preserve">3 в 1 : Унесенные призраками / Ведьмина служба доставки / Небесный замок Лапута (анимэ)</t>
  </si>
  <si>
    <t xml:space="preserve">4 в 1 : 101 далматинец / 102 далматинца / 101 далматинец (мульт) / 101 далматинец 2 (мульт)</t>
  </si>
  <si>
    <t xml:space="preserve">Детский</t>
  </si>
  <si>
    <t xml:space="preserve">4 в 1 : Анастасия / Барток Великолепный / Принц Щелкунчик / Меч в камне</t>
  </si>
  <si>
    <t xml:space="preserve">4 в 1 : Атлантида - затерянный мир / Питер Пэн в Нетландии / Веселые денечки с малышом Ру / Возвращение кота</t>
  </si>
  <si>
    <t xml:space="preserve">4 в 1 : Балто / Балто 2: в поисках волка / Балто 3: крылья перемен / Мулан 2</t>
  </si>
  <si>
    <t xml:space="preserve">4 в 1 : Бионикл / Бионикл 2 / Подводная братва / Команда Америка</t>
  </si>
  <si>
    <t xml:space="preserve">4 в 1 : Винни Пух и Слонотоп / Рождество Винни Пуха / Многие приключения Винни Пуха / Винни Пух</t>
  </si>
  <si>
    <t xml:space="preserve">4 в 1 : Гарри в стране Фей / Новые Приключения Стича / Тристан и Изольда / Барби</t>
  </si>
  <si>
    <t xml:space="preserve">4 в 1 : Гоблин: Шрек 1,2 / Побег из курятника / Южный парк</t>
  </si>
  <si>
    <t xml:space="preserve">4 в 1 : Губка Боб-квадратные штаны / Южный парк / Бивес и Батхед / Грузилки</t>
  </si>
  <si>
    <t xml:space="preserve">4 в 1 : Король-лев 1 / Король-лев 2 / Винни-пух / Винни-пух - рождественский пух</t>
  </si>
  <si>
    <t xml:space="preserve">4 в 1 : Корпорация монстров / В поисках Немо / Шрек 1 / Шрек 2</t>
  </si>
  <si>
    <t xml:space="preserve">4 в 1 : Красавица и чудовище 1-2 / Русалочка 1-2</t>
  </si>
  <si>
    <t xml:space="preserve">4 в 1 : Мышиный дом или дом злодеев 1 / Мышиный дом 2: волшебное рождество / Спасатели / Великий мышиный детектив</t>
  </si>
  <si>
    <t xml:space="preserve">4 в 1 : Новые Бременские / Приключение Буратино / Мы идем охотится / Вук</t>
  </si>
  <si>
    <t xml:space="preserve">4 в 1 : Приключения Кота Леопольда / Трое из Простоквашино / Доктор Айболит / Остров сокровищ</t>
  </si>
  <si>
    <t xml:space="preserve">4 в 1 : Принц Египта / Дорога на Эльдорадо / Похождения императора / Абрафакс: под пиратским флагом</t>
  </si>
  <si>
    <t xml:space="preserve">4 в 1 : Русалочка 1 / Русалочка 2 / Леди и бродяга 1 / Леди и бродяга 2</t>
  </si>
  <si>
    <t xml:space="preserve">4 в 1 : Стальной гигант / Титан / Каена / Небесные Рейнджеры</t>
  </si>
  <si>
    <t xml:space="preserve">4 в 1 : Суперсемейка / Возвращение в Гайю / Джимми Нейтрон 1 /  Джимми Нейтрон 2</t>
  </si>
  <si>
    <t xml:space="preserve">4 в 1 : Тимон и Пумба / Ужин с Тимон и Пумбой / Каникулы с Тимон и Пумбой / Земля до начала времен</t>
  </si>
  <si>
    <t xml:space="preserve">4 в 1 : Щелкунчик / Доктор Айболит / Остров Сокровищ / Карлик Нос</t>
  </si>
  <si>
    <t xml:space="preserve">5 в 1 : Бременские музыканты 1, 2, 3 / Чипполино / Путешествие Нильса</t>
  </si>
  <si>
    <t xml:space="preserve">5 в 1 : Король лев 1, 2, 3 / История игрушек 1, 2</t>
  </si>
  <si>
    <t xml:space="preserve">6 в 1 : Алеша Попович и Тугарин Змей / Пиноккио 3000 / Суперсемейка / Незнайка на луне / Незнайка и Карабас / Карлик нос</t>
  </si>
  <si>
    <t xml:space="preserve">6 в 1 : Алеша Попович и Тугарин Змей / Суперсемейка / Пиноккио-3000 / Подводная братва / Гарфилд / Не бей копытом</t>
  </si>
  <si>
    <t xml:space="preserve">6 в 1 : Гарфилд / Пес-каратист / Кот в шляпе / Коты-аристократы / Лис и охотничий пес / Оливер и компания</t>
  </si>
  <si>
    <t xml:space="preserve">6 в 2 : Мультфильмы Уолта Диснея (6 частей)</t>
  </si>
  <si>
    <t xml:space="preserve">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t>
  </si>
  <si>
    <t xml:space="preserve">7 в 1 : Принцесса лебедь 1 + 2 + 3 / Барби 1 + 2 + 3 + 4</t>
  </si>
  <si>
    <t xml:space="preserve">2 ФИЛЬМА НА DVD (НАШЕ КИНО)                                                                         </t>
  </si>
  <si>
    <t xml:space="preserve">2 в 1 : 12 стульев / Золотой теленок</t>
  </si>
  <si>
    <t xml:space="preserve">2 в 1 : Адам жениться на Еве / Кто поедет в Трускавец</t>
  </si>
  <si>
    <t xml:space="preserve">2 в 1 : Баллада о солдате / Летят журавли</t>
  </si>
  <si>
    <t xml:space="preserve">2 в 1 : Бандитский Петербург 2. Адвокат (2 диска в 1)</t>
  </si>
  <si>
    <t xml:space="preserve">2 в 1 : Благословите женщину / Небо, самолет, девушка</t>
  </si>
  <si>
    <t xml:space="preserve">2 в 1 : Бульварный переплет /  Бабуся</t>
  </si>
  <si>
    <t xml:space="preserve">2 в 1 : Военно-полевой роман / Женя, Женечка и Катюша </t>
  </si>
  <si>
    <t xml:space="preserve">2 в 1 : Город Зеро / Забытая мелодия для флейты</t>
  </si>
  <si>
    <t xml:space="preserve">Леонид Филатов</t>
  </si>
  <si>
    <t xml:space="preserve">2 в 1 : Гу-Га / Неслужебное задание</t>
  </si>
  <si>
    <t xml:space="preserve">2 в 1 : Д' Артаньян и три мушкетера (3 серии)</t>
  </si>
  <si>
    <t xml:space="preserve">Исторический Приключения</t>
  </si>
  <si>
    <t xml:space="preserve">Михаил Боярский, Вениамин Смехов, Игорь Старыгин, Валентин Смирнитский, Ирина Алферова, Алиса Фрейнд</t>
  </si>
  <si>
    <t xml:space="preserve">Георгий Юнгвальд-Хилькевич</t>
  </si>
  <si>
    <t xml:space="preserve">2 в 1 : ДМБ 1 / ДМБ 2</t>
  </si>
  <si>
    <t xml:space="preserve">2 в 1 : Диверсант / В августе 44-го</t>
  </si>
  <si>
    <t xml:space="preserve">2 в 1 : Звезда / Кукушка</t>
  </si>
  <si>
    <t xml:space="preserve">2 в 1 : Зигзаг удачи / Берегись автомобиля</t>
  </si>
  <si>
    <t xml:space="preserve">2 в 1 : Игра на выбывание (Серии 1-4) / Игра на выбывание (Серии 5-8)</t>
  </si>
  <si>
    <t xml:space="preserve">Павел Майков, Екатерина Семенова, Алексей Серебряков, Лев Прыгунов, Борис Невзоров, Андрей Градов</t>
  </si>
  <si>
    <t xml:space="preserve">2 в 1 : Интервенция / Опасные гастроли</t>
  </si>
  <si>
    <t xml:space="preserve">2 в 1 : Конвой PQ (все серии на 1 диске)</t>
  </si>
  <si>
    <t xml:space="preserve">Драма Исторический</t>
  </si>
  <si>
    <t xml:space="preserve">Андрей Мерзликин, Алексей Девотченко, Сергей Цепов, Борис Войцеховский, Мария Беккер, Сергей Плескин</t>
  </si>
  <si>
    <t xml:space="preserve">Александр Котт</t>
  </si>
  <si>
    <t xml:space="preserve">2 в 1 : Любовь и голуби / Москва слезам не верит</t>
  </si>
  <si>
    <t xml:space="preserve">Мелодрама</t>
  </si>
  <si>
    <t xml:space="preserve">2 в 1 : Место встречи изменить нельзя (5 серий на 1 диске)</t>
  </si>
  <si>
    <t xml:space="preserve">Владимир Высоцкий, Владимир Конкин, Сергей Юрский, Светлана Светличная, Зиновий Гердт</t>
  </si>
  <si>
    <t xml:space="preserve">Станислав Говорухин</t>
  </si>
  <si>
    <t xml:space="preserve">2 в 1 : Московская жара / Красный змей</t>
  </si>
  <si>
    <t xml:space="preserve">2 в 1 : Особенности национальной охоты / Особенности национальной рыбалки</t>
  </si>
  <si>
    <t xml:space="preserve">2 в 1 : Самая обаятельная и привлекательная / Спортлото-82</t>
  </si>
  <si>
    <t xml:space="preserve">2 в 1 : Свадьба в Малиновке / Табор уходит в небо</t>
  </si>
  <si>
    <t xml:space="preserve">2 в 1 : Сердца четырех / Дети капитана Гранта</t>
  </si>
  <si>
    <t xml:space="preserve">2 в 1 : Сирота казанская / Умирать легко</t>
  </si>
  <si>
    <t xml:space="preserve">DVD</t>
  </si>
  <si>
    <t xml:space="preserve">2 в 1 : Сорочинская ярмарка / Али- Баба и сорок разбойников</t>
  </si>
  <si>
    <t xml:space="preserve">Валерий Меладзе, Георгий Хостикоев, Андрей Данилко, Анатолий Дьяченко, Андрей Федорцов,</t>
  </si>
  <si>
    <t xml:space="preserve">Семен Горов</t>
  </si>
  <si>
    <t xml:space="preserve">2 в 1 : Сталкер / Солярис</t>
  </si>
  <si>
    <t xml:space="preserve">Тарковский А.</t>
  </si>
  <si>
    <t xml:space="preserve">2 в 1 : Старик Хоттабыч / Волшебная лампа Аладдина</t>
  </si>
  <si>
    <t xml:space="preserve">2 в 1 : Штрафбат (на одном диске)</t>
  </si>
  <si>
    <t xml:space="preserve">Алексей Серебряков, Юрий Степанов, Роман Мадянов, Алексей Жарков, Лев Борисов, Дмитрий Назаров, Илья</t>
  </si>
  <si>
    <t xml:space="preserve">Николай Досталь</t>
  </si>
  <si>
    <t xml:space="preserve">2 в 1 : Штрафбат / На безымянной высоте</t>
  </si>
  <si>
    <t xml:space="preserve">3 в 1 : Девчата / Самая обаятельная и привлекательная / Добро пожаловать или посторонним вход воспрещен</t>
  </si>
  <si>
    <t xml:space="preserve">3 в 1 : Кавказская пленница / Джентельмены удачи / Иван Васильевич Меняет профессию</t>
  </si>
  <si>
    <t xml:space="preserve">3 в 1 : Калина красная / Белорусский Вокзал / Берегись автомобиля</t>
  </si>
  <si>
    <t xml:space="preserve">3 в 1 : Королева бензоколонки / Приходите завтра / Не может быть!</t>
  </si>
  <si>
    <t xml:space="preserve">3 в 1 : Неуловимые мстители (все три серии)</t>
  </si>
  <si>
    <t xml:space="preserve">Виктор Косых, Михаил Метелкин, Василий Васильев, Валентина Курдюкова</t>
  </si>
  <si>
    <t xml:space="preserve">3 в 1 : Неуправляемый занос / Условный рефлекс / 24 часа</t>
  </si>
  <si>
    <t xml:space="preserve">3 в 1 : Приключения итальянцев в России / Афоня / Служебный роман</t>
  </si>
  <si>
    <t xml:space="preserve">3 в 1 : Чистилище / Война / Блокпост</t>
  </si>
  <si>
    <t xml:space="preserve">3 в 1 : Я шагаю по Москве / Пятнадцатилетний капитан / Дети Капитана Гранта</t>
  </si>
  <si>
    <t xml:space="preserve">Приключения</t>
  </si>
  <si>
    <t xml:space="preserve">4 в 1 : Брат  / Брат 2 / Сестры / Война</t>
  </si>
  <si>
    <t xml:space="preserve">4 в 1 : Вертикаль / Хозяин тайги / Опасные гастроли / Интервенция</t>
  </si>
  <si>
    <t xml:space="preserve">Владимир Высоцкий</t>
  </si>
  <si>
    <t xml:space="preserve">4 в 1 : Война и мир (все 4 серии)</t>
  </si>
  <si>
    <t xml:space="preserve">4 в 1 : Даже не думай 1 / Даже не думай 2 / Восемь с половиной долларов / Даун Хаус</t>
  </si>
  <si>
    <t xml:space="preserve">4 в 1 : Девчата / Высота / Волга-Волга / Весна</t>
  </si>
  <si>
    <t xml:space="preserve">4 в 1 : Зеленый фургон / Бумбараш / Белое солнце пустыни / Свой среди чужих, чужой среди своих</t>
  </si>
  <si>
    <t xml:space="preserve">4 в 1 : Мой ласковый и нежный зверь / Жестокий романс / Табор уходит в небо / Калина красная</t>
  </si>
  <si>
    <t xml:space="preserve">4 в 1 : Огонь, вода и медные трубы / Аленький цветочек / Морозко / Варвара краса - длинная коса</t>
  </si>
  <si>
    <t xml:space="preserve">Детский Сказка</t>
  </si>
  <si>
    <t xml:space="preserve">4 в 1 : Одиноким предоставляется общежитие / Служебный роман / Вокзал для двоих / Осенний марафон</t>
  </si>
  <si>
    <t xml:space="preserve">4 в 1 : Опера 1: автокоп / Опера 2: час икс / Опера 3: ищи деньги / Опера 4: почерк убийцы</t>
  </si>
  <si>
    <t xml:space="preserve">4 в 1 : Приходи на меня посмотреть / Влюблен по собственному желанию / Небеса обетованные / Гараж</t>
  </si>
  <si>
    <t xml:space="preserve">4 в 1 : С новым годом, Папа! / Чародеи / Ирония судьбы, или с легким паром / Карнавальная ночь</t>
  </si>
  <si>
    <t xml:space="preserve">Ольга Понизова, Дмитрий Орлов, Сергей Юшкевич</t>
  </si>
  <si>
    <t xml:space="preserve">Ольга Перуновская</t>
  </si>
  <si>
    <t xml:space="preserve">4 в 1 : Самогонщики / Пес Барбос и необычный кросс / Операция "Ы" /  "Сто грамм" для храбрости…</t>
  </si>
  <si>
    <t xml:space="preserve">Леонид Гайдай</t>
  </si>
  <si>
    <t xml:space="preserve">4 в 1 : Сматывай удочки / Даже не думай / Даже не думай 2 / Четыре таксиста и собака</t>
  </si>
  <si>
    <t xml:space="preserve">4 в 2 : Вечный зов (Серии 1 - 19)</t>
  </si>
  <si>
    <t xml:space="preserve">5 в 2 : Бригада (2 DVD, все серии)</t>
  </si>
  <si>
    <t xml:space="preserve">2 ФИЛЬМА НА DVD (ЗАПАДНОЕ КИНО)                                                                     </t>
  </si>
  <si>
    <t xml:space="preserve">10 в 1 : Чужие 1, 2, 3, 4 / Обитель зла 1, 2 / Хищник 1, 2 / Чужой против Хищника / Самозванец</t>
  </si>
  <si>
    <t xml:space="preserve">Ужасы Фантастика</t>
  </si>
  <si>
    <t xml:space="preserve">2 в 1 : 13 лун / 11:14</t>
  </si>
  <si>
    <t xml:space="preserve">2 в 1 : Афера / Ловкость рук (Катала)</t>
  </si>
  <si>
    <t xml:space="preserve">2 в 1 : Бронкская история / Ангел мщения / Bronx Tale / Avenging Angelo</t>
  </si>
  <si>
    <t xml:space="preserve">2 в 1 : В аду / Максимальный риск</t>
  </si>
  <si>
    <t xml:space="preserve">2 в 1 : Вышибалы /  Убойная парочка: Старски и Хатч</t>
  </si>
  <si>
    <t xml:space="preserve">2 в 1 : Гаргульи / Франкенштейн-2</t>
  </si>
  <si>
    <t xml:space="preserve">2 в 1 : Гоблин: Суперсемейка / Плохой Санта</t>
  </si>
  <si>
    <t xml:space="preserve">2 в 1 : Голубая лагуна / Прогулка в облаках</t>
  </si>
  <si>
    <t xml:space="preserve">2 в 1 : Дом на краю света / От побережья до побережья</t>
  </si>
  <si>
    <t xml:space="preserve">2 в 1 : Закусочная на колесах / Случайный шпион</t>
  </si>
  <si>
    <t xml:space="preserve">2 в 1 : Звездные войны эпизод I : Скрытая угроза / Звездные войны эпизод II: Атака клонов</t>
  </si>
  <si>
    <t xml:space="preserve">2 в 1 : Землетрясение (2004) / 10,5 по шкале Рихтера</t>
  </si>
  <si>
    <t xml:space="preserve">2 в 1 : История одной девушки / Лезвие ангела</t>
  </si>
  <si>
    <t xml:space="preserve">2 в 1 : Короткое замыкание 1 / Короткое замыкание 2</t>
  </si>
  <si>
    <t xml:space="preserve">Комедия Фантастика</t>
  </si>
  <si>
    <t xml:space="preserve">2 в 1 : Кто твой папа? / Евротур</t>
  </si>
  <si>
    <t xml:space="preserve">2 в 1 : Кулак ярости / Возвращение дракона</t>
  </si>
  <si>
    <t xml:space="preserve">Брюс Ли</t>
  </si>
  <si>
    <t xml:space="preserve">2 в 1 : Мистер Бонс / Морское приключение</t>
  </si>
  <si>
    <t xml:space="preserve">2 в 1 : Мутация: нашествие мух-убийц / Паразит</t>
  </si>
  <si>
    <t xml:space="preserve">2 в 1 : Нелюдь / Потрошитель</t>
  </si>
  <si>
    <t xml:space="preserve">2 в 1 : Охранник для дочери / Сезон лохов</t>
  </si>
  <si>
    <t xml:space="preserve">2 в 1 : Площадь пяти лун / Шок</t>
  </si>
  <si>
    <t xml:space="preserve">Дональд Сазерлэнд, Джанкарло Джанини, Стефания Рокка, Ф Мюррей Абрахам</t>
  </si>
  <si>
    <t xml:space="preserve">Ренцо Мартинелли</t>
  </si>
  <si>
    <t xml:space="preserve">2 в 1 : Порнократия / Эммануэль</t>
  </si>
  <si>
    <t xml:space="preserve">Амира Казар, Рокко Сиффреди</t>
  </si>
  <si>
    <t xml:space="preserve">Жюст Жакен</t>
  </si>
  <si>
    <t xml:space="preserve">2 в 1 : Проклятие мертвого озера / Змеиный остров</t>
  </si>
  <si>
    <t xml:space="preserve">2 в 1 : Проклятые / Травма / Blessed / Trauma</t>
  </si>
  <si>
    <t xml:space="preserve">2 в 1 : Серебряный ястреб / Прекрасный боец</t>
  </si>
  <si>
    <t xml:space="preserve">Боевик Приключения</t>
  </si>
  <si>
    <t xml:space="preserve">2 в 1 : Синди Кроуфорд 1 / Синди Кроуфорд 2</t>
  </si>
  <si>
    <t xml:space="preserve">2 в 1 : Сумрак / Дом страха</t>
  </si>
  <si>
    <t xml:space="preserve">2 в 1 : Тариф на лунный свет / Тротуары Нью-Йорка</t>
  </si>
  <si>
    <t xml:space="preserve">Грушенка Стивенс, Тим Бергмэнн, Ясмин Табатабаи</t>
  </si>
  <si>
    <t xml:space="preserve">Ральф Хюттнер</t>
  </si>
  <si>
    <t xml:space="preserve">2 в 1 : Тварь из бездны / Змеиная битва</t>
  </si>
  <si>
    <t xml:space="preserve">2 в 1 : Тот, кто меня бережет / Пощады не будет</t>
  </si>
  <si>
    <t xml:space="preserve">2 в 1 : Чернокнижник 1 / Чернокнижник 2</t>
  </si>
  <si>
    <t xml:space="preserve">2 в 1 : Шашлык (Пикник) / Трое в каноэ, или без весла</t>
  </si>
  <si>
    <t xml:space="preserve">Сет Грин, Мэтью Лиллард, Декс Шепард, Рэй Бейкер, Берт Рейнолдс</t>
  </si>
  <si>
    <t xml:space="preserve">Стивен Брилл</t>
  </si>
  <si>
    <t xml:space="preserve">3 в 1 : 12 друзей Оушена / 11 друзей Оушена / После заката</t>
  </si>
  <si>
    <t xml:space="preserve">3 в 1 : 13 район / Пятый элемент / Её звали Никита</t>
  </si>
  <si>
    <t xml:space="preserve">Люк Бессон</t>
  </si>
  <si>
    <t xml:space="preserve">3 в 1 : 38-я параллель / Точка-R / Спасти рядового Райана</t>
  </si>
  <si>
    <t xml:space="preserve">3 в 1 : Бегущий по лезвию / Голливудские копы / К-19:Оставляющая вдов</t>
  </si>
  <si>
    <t xml:space="preserve">Харрисон Форд</t>
  </si>
  <si>
    <t xml:space="preserve">3 в 1 : Безумный Макс / Безумный Макс II: Воин Дороги / Безумный Макс III: Под Куполом Грома / Mad Max</t>
  </si>
  <si>
    <t xml:space="preserve">3 в 1 : Вердикт за деньги / Тутси / Крамер против Крамера</t>
  </si>
  <si>
    <t xml:space="preserve">Дастин Хоффман</t>
  </si>
  <si>
    <t xml:space="preserve">3 в 1 : Властелин колец 1 / Властелин колец 2 / Властелин колец 3</t>
  </si>
  <si>
    <t xml:space="preserve">Приключения Фантастика</t>
  </si>
  <si>
    <t xml:space="preserve">3 в 1 : Все из-за Винни Дикси / Скуби-ду / Скуби ду 2 / Because of Winn-Dixie</t>
  </si>
  <si>
    <t xml:space="preserve">Детский Комедия</t>
  </si>
  <si>
    <t xml:space="preserve">3 в 1 : Все из-за Винни-Дикси / Бенджи без поводка / К-9: собачья работа</t>
  </si>
  <si>
    <t xml:space="preserve">3 в 1 : Вымышленные герои / Голова в облаках / Если только... / Imaginary Heroes</t>
  </si>
  <si>
    <t xml:space="preserve">Сигурни Уивер, Эмиль Хирш, Джефф Дэниелс,  Мишель Уильямс, Кип Пардю</t>
  </si>
  <si>
    <t xml:space="preserve">Дэн Харрис</t>
  </si>
  <si>
    <t xml:space="preserve">3 в 1 : Гарри Поттер 1 / Гарри Поттер 2 / Гарри Поттер 3</t>
  </si>
  <si>
    <t xml:space="preserve">Детский Фантастика</t>
  </si>
  <si>
    <t xml:space="preserve">3 в 1 : Где вечеринка Яаар? / Играй как Бекхем / Шашлык</t>
  </si>
  <si>
    <t xml:space="preserve">3 в 1 : Гоблин : Кровавый четверг / Цельнометаллическая оболочка / Криминальное чтиво</t>
  </si>
  <si>
    <t xml:space="preserve">3 в 1 : Гоблин: Властелин колец 1, 2, 3</t>
  </si>
  <si>
    <t xml:space="preserve">3 в 1 : Городская полиция (Metro) / Обмануть всех / Шоу начинается</t>
  </si>
  <si>
    <t xml:space="preserve">Эдди Мерфи</t>
  </si>
  <si>
    <t xml:space="preserve">3 в 1 : Долгая помолвка / Амели / Амели 2</t>
  </si>
  <si>
    <t xml:space="preserve">Промо 5</t>
  </si>
  <si>
    <t xml:space="preserve">Одри Тоту</t>
  </si>
  <si>
    <t xml:space="preserve">3 в 1 : Живая мертвечина / Король мертвецов / Рассвет мертвецов</t>
  </si>
  <si>
    <t xml:space="preserve">3 в 1 : За бортом / 3000 миль до Грейсленда / Проклятый сезон</t>
  </si>
  <si>
    <t xml:space="preserve"> Курт Рассел</t>
  </si>
  <si>
    <t xml:space="preserve">3 в 1 : Игра в прятки / Машинист / Верхом на пуле</t>
  </si>
  <si>
    <t xml:space="preserve">3 в 1 : Идеальный убийца / Одиночка / Попутчик 2 / A Killer Within</t>
  </si>
  <si>
    <t xml:space="preserve">3 в 1 : Интерлюдии Страсти / Интерлюдии Страсти 2 / Служители Страсти</t>
  </si>
  <si>
    <t xml:space="preserve">3 в 1 : История роботов / Мы здесь больше не живем / Объект желания</t>
  </si>
  <si>
    <t xml:space="preserve">3 в 1 : Квартирант / Васаби / Давайте потанцуем</t>
  </si>
  <si>
    <t xml:space="preserve">3 в 1 : Константин / Адвокат Дьявола / Девятые врата</t>
  </si>
  <si>
    <t xml:space="preserve">Киану Ривз</t>
  </si>
  <si>
    <t xml:space="preserve">3 в 1 : Контроль(2004) / Площадь пяти лун / Работник месяца</t>
  </si>
  <si>
    <t xml:space="preserve">3 в 1 : Крокодил Данди / Крокодил Данди 2 / Крокодил Данди в Лос-Анжелесе</t>
  </si>
  <si>
    <t xml:space="preserve">3 в 1 : Крутая компания / Дочь моего босса / Как отделаться от парня за 10 дней</t>
  </si>
  <si>
    <t xml:space="preserve">3 в 1 : Куб Ноль (Cube Zero) / Куб (Cube ) / Куб-2:Гиперкуб (Hypercube:Cube 2)</t>
  </si>
  <si>
    <t xml:space="preserve">3 в 1 : Куб ноль / Смертельная доза / Версия 1.0</t>
  </si>
  <si>
    <t xml:space="preserve">3 в 1 : Леди в лиловом / Джильи / Бухта мести</t>
  </si>
  <si>
    <t xml:space="preserve">3 в 1 : Летнее платье / Посмотри на море / Маленькая смерть / Une Robe D'ete / Regarde La Mer / La Petite Mort</t>
  </si>
  <si>
    <t xml:space="preserve">Мелодрама Эротика</t>
  </si>
  <si>
    <t xml:space="preserve">Ф. Делейв, К. Жапи, Ж. Мартиаль, М. Божар, Ф. Манжено</t>
  </si>
  <si>
    <t xml:space="preserve">Франсуа Озон</t>
  </si>
  <si>
    <t xml:space="preserve">3 в 1 : Лучшие бои Майка Тайсона / Лучшие бои Леннокса Льюиса / Профессиональный бокс</t>
  </si>
  <si>
    <t xml:space="preserve">3 в 1 : Любовная песня для Боби Лонга / Последний штрих / За любую цену</t>
  </si>
  <si>
    <t xml:space="preserve">3 в 1 : Маска-2 (Сын Маски) / Маска / Брюс всемогущий</t>
  </si>
  <si>
    <t xml:space="preserve">3 в 1 : Матрица / Матрица 2 / Матрица 3</t>
  </si>
  <si>
    <t xml:space="preserve">3 в 1 : Мертвые Птицы / 11:14 / Другие / Dead Birds</t>
  </si>
  <si>
    <t xml:space="preserve">Генри Томас, Ники Линн Ококс, Айзиа Вашингтон, Майкл Шеннон,  Патрик Фьюджит , Марк Бун Джуниор,  Мьюз Уотсон</t>
  </si>
  <si>
    <t xml:space="preserve">Алекс Тернер</t>
  </si>
  <si>
    <t xml:space="preserve">3 в 1 : Мечтая об Аргентине / 13-й Воин / Маска Зорро</t>
  </si>
  <si>
    <t xml:space="preserve">3 в 1 : Молчание ягнят / Ганнибал / Красный дракон</t>
  </si>
  <si>
    <t xml:space="preserve">3 в 1 : На обочине / Уимблдон / Красота по-английски</t>
  </si>
  <si>
    <t xml:space="preserve">3 в 1 : Неукротимый / Один шанс на двоих / Ледоруб</t>
  </si>
  <si>
    <t xml:space="preserve">3 в 1 : Обитель зла 1 / Обитель зла 2 / Код: Хитмэн</t>
  </si>
  <si>
    <t xml:space="preserve">3 в 1 : Ограбление по-английски / Бесшабашное ограбление / Афера века</t>
  </si>
  <si>
    <t xml:space="preserve">3 в 1 : Окончательный монтаж / 200-летний человек / Куда приводят мечты</t>
  </si>
  <si>
    <t xml:space="preserve">3 в 1 : Олдбой / Два ствола / Зона Триад</t>
  </si>
  <si>
    <t xml:space="preserve">3 в 1 : Переломить себя / Охотники за разумом  / Красный дракон / Breaking Dawn</t>
  </si>
  <si>
    <t xml:space="preserve">3 в 1 : Полицейский / Искатели приключений / Мотоциклист</t>
  </si>
  <si>
    <t xml:space="preserve">3 в 1 : Порнограф / Пожирательница мужчин / Муж и жена</t>
  </si>
  <si>
    <t xml:space="preserve">3 в 1 : Порочные студентки на каникулах / Дикий пляж / Приватные услуги</t>
  </si>
  <si>
    <t xml:space="preserve">3 в 1 : Пять детей и это / Трещина во времени / Лабиринт</t>
  </si>
  <si>
    <t xml:space="preserve">3 в 1 : Релаксация и медитация с музыкой и природой: Затеряный мир / Куда уносят мечты / Морские тайны</t>
  </si>
  <si>
    <t xml:space="preserve">3 в 1 : Рэй / Записки мотоциклиста / Волшебная страна</t>
  </si>
  <si>
    <t xml:space="preserve">3 в 1 : Самайн / Джиперс Криперс / Джиперс Криперс 2</t>
  </si>
  <si>
    <t xml:space="preserve">Бобби Филлипс, Дженна Джеймсон, Марк Боркардт</t>
  </si>
  <si>
    <t xml:space="preserve">3 в 1 : Секси / Дьявол на высоких каблуках / Девичник</t>
  </si>
  <si>
    <t xml:space="preserve">3 в 1 : Смерть негодяя / Черный тюльпан / Бассейн</t>
  </si>
  <si>
    <t xml:space="preserve">3 в 1 : Точная копия / Шестой день / Другой / A Ton Image</t>
  </si>
  <si>
    <t xml:space="preserve">3 в 1 : Тьма / Дом из песка и тумана / Призрак дома на холме / Darkness</t>
  </si>
  <si>
    <t xml:space="preserve">Джанкарло Джаннини, Лина Олин, Анна Пакуин, Йен Глен, Феле Мартинес, Стефан Энквист</t>
  </si>
  <si>
    <t xml:space="preserve">Хауме Балагеро</t>
  </si>
  <si>
    <t xml:space="preserve">3 в 1 : Фрида / Баллистика: Экс против Сивер / Панчо Вилья</t>
  </si>
  <si>
    <t xml:space="preserve">3 в 1 : Хозяин в доме (Не вешай нос) / Космические ковбои / Служители закона / Man Of The House</t>
  </si>
  <si>
    <t xml:space="preserve">Томми Ли Джонс</t>
  </si>
  <si>
    <t xml:space="preserve">3 в 1 : Храм Шаолинь / Дети Шаолиня / Боевые искусства Шаолиня</t>
  </si>
  <si>
    <t xml:space="preserve">3 в 1 : Хранилище / Рекрут / Дом на Турецкой улице</t>
  </si>
  <si>
    <t xml:space="preserve">3 в 1 : Цунами / 10,5 баллов / Землятресение</t>
  </si>
  <si>
    <t xml:space="preserve">3 в 1 : Шокирующая Азия 1 / Шокирующая Азия 2 / Шокирующая Азия 3 / Shocking Asia</t>
  </si>
  <si>
    <t xml:space="preserve">Эмерсон Фокс</t>
  </si>
  <si>
    <t xml:space="preserve">3 в 1 : Шоссе в никуда / Простая история / Твин Пикс</t>
  </si>
  <si>
    <t xml:space="preserve">3 в 1 : Эммануэль 2000 :Искусство любви / Калигула / История "О": Ритуалы в замке Руасси</t>
  </si>
  <si>
    <t xml:space="preserve">4 в 1 : 48 часов / Другие 48 часов / Иллюзия убийства 1 / Иллюзия убийства 2</t>
  </si>
  <si>
    <t xml:space="preserve">4 в 1 : U-429 / Ю 571 / К-19 / На глубине</t>
  </si>
  <si>
    <t xml:space="preserve">4 в 1 : Адский небоскреб / Сильная женщина / Дрянные девчонки / Каролина</t>
  </si>
  <si>
    <t xml:space="preserve">4 в 1 : Амели / Амели: счастливое стечение обстоятельств / Грегори Мулен против человечества / Бог большой, я маленькая</t>
  </si>
  <si>
    <t xml:space="preserve">4 в 1 : Американский пирог (все три серии) / Фредди - объект насмешек</t>
  </si>
  <si>
    <t xml:space="preserve">4 в 1 : Астерикс и Обеликс против Цезаря / Миссия Клеопатра / Вокруг света за 80 дней / Миллион лет до нашей эры</t>
  </si>
  <si>
    <t xml:space="preserve">4 в 1 : Багровые реки 1 / Багровые реки 2 / Ягуар / Васаби</t>
  </si>
  <si>
    <t xml:space="preserve">Жан Рено</t>
  </si>
  <si>
    <t xml:space="preserve">4 в 1 : Безумный Макс / Безумный Макс 2 / Безумный Макс 3 / Водный мир</t>
  </si>
  <si>
    <t xml:space="preserve">Мел Гибсон</t>
  </si>
  <si>
    <t xml:space="preserve">4 в 1 : Блеф / Укрощение строптивого / Безумно влюбленный / Бархатные ручки</t>
  </si>
  <si>
    <t xml:space="preserve">4 в 1 : Близнецы / Детсадовский полицейский / Джуниор / Подарок на рождество</t>
  </si>
  <si>
    <t xml:space="preserve">4 в 1 : Блондинка в законе 1-2 / Дневники принцессы 1-2</t>
  </si>
  <si>
    <t xml:space="preserve">4 в 1 : Бэтман / Бэтман возвращается / Бэтман навсегда / Бэтман и Робин</t>
  </si>
  <si>
    <t xml:space="preserve">4 в 1 : Ведьмы  / Среди красных / Не уходи / Голова в облаках</t>
  </si>
  <si>
    <t xml:space="preserve">Пенелопа Крус</t>
  </si>
  <si>
    <t xml:space="preserve">4 в 1 : Возвысь свой голос (суперзвезда) / Танцор этажом выше / Я остаюсь / Доктор Джекил и миссис Хайд</t>
  </si>
  <si>
    <t xml:space="preserve">4 в 1 : Воспитатели / Дом с приколами / Поездка в Америку / Золотой ребенок</t>
  </si>
  <si>
    <t xml:space="preserve">4 в 1 : Где моя тачка, чувак / Без чувств  / Молодожены / Не грози южному централу</t>
  </si>
  <si>
    <t xml:space="preserve">4 в 1 : Глаз 1 / Глаз 2 / Пункт назначения 1 / Пункт назначения 2</t>
  </si>
  <si>
    <t xml:space="preserve">4 в 1 : Гоблин: Буря в стакане / Шматрица / Властелин колец 1 / Властелин колец 2</t>
  </si>
  <si>
    <t xml:space="preserve">4 в 1 : Горец 1 / Горец 2 / Горец 3 / Горец 4</t>
  </si>
  <si>
    <t xml:space="preserve">4 в 1 : Горничная / Давайте потанцуем / Свадебный переполох / Джильи</t>
  </si>
  <si>
    <t xml:space="preserve">Дженифер Лопес</t>
  </si>
  <si>
    <t xml:space="preserve">4 в 1 : Грязные танцы /  Привидение / На гребне волны / Дом у дороги</t>
  </si>
  <si>
    <t xml:space="preserve">Патрик Суэйзи</t>
  </si>
  <si>
    <t xml:space="preserve">4 в 1 : Давилка  / Сияние / Кошачий глаз  / Жребий (фильмы по Стивену Кингу)</t>
  </si>
  <si>
    <t xml:space="preserve">Мистика Ужасы</t>
  </si>
  <si>
    <t xml:space="preserve">4 в 1 : Девственница/ Девственницы-самоубийцы / Кен Парк / Детки</t>
  </si>
  <si>
    <t xml:space="preserve">4 в 1 : Девятые врата / Страх и ненависть в Лас-Вегасе / Кокаин / Дон Жуан</t>
  </si>
  <si>
    <t xml:space="preserve">4 в 1 : День независимости / Я, робот / Люди в черном 1 / Люди в черном 2</t>
  </si>
  <si>
    <t xml:space="preserve">Уилл Смит</t>
  </si>
  <si>
    <t xml:space="preserve">4 в 1 : Дом летающих кинжалов / Крадущийся тигр, затаившийся дракон / Герой / Противостояние</t>
  </si>
  <si>
    <t xml:space="preserve">4 в 1 : Заткнись и поцелуй меня / Точки над i / Соседка / Чего хотят девушки</t>
  </si>
  <si>
    <t xml:space="preserve">4 в 1 : Знаки / Птичка на проводе / Мэверик / Чего хотят женщины</t>
  </si>
  <si>
    <t xml:space="preserve">4 в 1 : Игры разума / Хозяин морей / Гладиатор / Секреты Лос-Анджелеса</t>
  </si>
  <si>
    <t xml:space="preserve">Курт Расселл</t>
  </si>
  <si>
    <t xml:space="preserve">4 в 1 : Идеальный мир  / 3000 миль до Грейсленда / Стрекоза / Робин Гуд - принц воров</t>
  </si>
  <si>
    <t xml:space="preserve">Кевин Костнер</t>
  </si>
  <si>
    <t xml:space="preserve">4 в 1 : Индиана Джонс 1 / Индиана Джонс 2 / Индиана Джонс 3 / Копи царя Соломона</t>
  </si>
  <si>
    <t xml:space="preserve">4 в 1 : История с ожерельем / Перо Маркиза  де Сада / Арсен Люпен / Горбун из Нотр-Дама</t>
  </si>
  <si>
    <t xml:space="preserve">4 в 1 : Каран и Арджун / Какая она любовь / Чанди / Навеки твоя</t>
  </si>
  <si>
    <t xml:space="preserve">4 в 1 : Карты, деньги, два ствола / Большой куш / Костолом / Бойцовский клуб</t>
  </si>
  <si>
    <t xml:space="preserve">4 в 1 : Корсиканец / Невезучие / Ягуар / Васаби</t>
  </si>
  <si>
    <t xml:space="preserve">4 в 1 : Космические яйца / Всемирная история / Монти Пайтон: смысл жизни / Монти Пайтон: в поисках Святого Грааля</t>
  </si>
  <si>
    <t xml:space="preserve">4 в 1 : Крестный Отец  / Крестный Отец 2 / Крестный Отец 3 / Бронкская история</t>
  </si>
  <si>
    <t xml:space="preserve">4 в 1 : Лара Крофт 1 - 2 / Ангелы Чарли 1 - 2</t>
  </si>
  <si>
    <t xml:space="preserve">4 в 1 : Любовная песня для Бобби Лонга / Безумный город / Основные цвета / Счастливые номера / A Love Song For Bobby Long</t>
  </si>
  <si>
    <t xml:space="preserve">Джон Траволта, Скарлетт Йоханссон, Брук Ален, Гэбриел Махт, Дебора Унгер</t>
  </si>
  <si>
    <t xml:space="preserve">Шайни Габел</t>
  </si>
  <si>
    <t xml:space="preserve">4 в 1 : Люди Х  / Люди Х 2 / Человек-паук / Человек-паук 2</t>
  </si>
  <si>
    <t xml:space="preserve">4 в 1 : Лютер: крестовый поход / Мост короля Людовика / Амистад / Елизавета</t>
  </si>
  <si>
    <t xml:space="preserve">Исторический</t>
  </si>
  <si>
    <t xml:space="preserve">4 в 1 : Маленький монстр / Игра в прятки / Заключенный / Кодекс наемного убийцы</t>
  </si>
  <si>
    <t xml:space="preserve">4 в 1 : Мистер Бонс / Мокасины Маниту / Наверное, боги сошли с ума 1 / Наверное, боги сошли с ума 2</t>
  </si>
  <si>
    <t xml:space="preserve">4 в 1 : Мумия 1 / Мумия 2 / Лара Крофт 1 / Лара Крофт 2</t>
  </si>
  <si>
    <t xml:space="preserve">4 в 1 : Муса-воин / Затойчи / Герой / Крадущийся тигр, затаившийся дракон</t>
  </si>
  <si>
    <t xml:space="preserve">4 в 1 : Назад в будущее 1 / Назад в будущее 2 / Назад в будущее 3 / В ловушке времени</t>
  </si>
  <si>
    <t xml:space="preserve">4 в 1 : Нью-Йоркское такси / Такси 1 / Такси 2 / Такси 3</t>
  </si>
  <si>
    <t xml:space="preserve">4 в 1 : Один дома 1, 2, 3, 4</t>
  </si>
  <si>
    <t xml:space="preserve">4 в 1 : Однажды в Америке / Таксист / Казино / Бешеный пес и Глория</t>
  </si>
  <si>
    <t xml:space="preserve">4 в 1 : Особь 1/ Особь 2 / Особь 3 / Нечто</t>
  </si>
  <si>
    <t xml:space="preserve">4 в 1 : Откройте, полиция 1 / Откройте, полиция 2 / Откройте, полиция 3 / Ограбление по-французски</t>
  </si>
  <si>
    <t xml:space="preserve">4 в 1 : Очень страшное кино / Очень страшное кино-2 / Очень страшное кино-3 / Очень взрослое кино</t>
  </si>
  <si>
    <t xml:space="preserve">4 в 1 : Парк Юрского периода 1 / Парк Юрского периода 2 / Парк Юрского периода 3 / Затерянный мир</t>
  </si>
  <si>
    <t xml:space="preserve">4 в 1 : Пароль "Рыба-меч" / Без лица / Скрытая угроза / Генеральская дочь</t>
  </si>
  <si>
    <t xml:space="preserve">4 в 1 : Переполох в общаге / Евротур / Большая кража / Парни из женского общества</t>
  </si>
  <si>
    <t xml:space="preserve">4 в 1 : Плохие парни 1,2 / Люди в черном 1,2</t>
  </si>
  <si>
    <t xml:space="preserve">4 в 1 : Подглядывающий / Шалунья / О, женщины / Нарушая запреты</t>
  </si>
  <si>
    <t xml:space="preserve">Тинто Брасс</t>
  </si>
  <si>
    <t xml:space="preserve">4 в 1 : Полет над гнездом кукушки / Честь семьи Прицци / Иствикские ведьмы / Волк</t>
  </si>
  <si>
    <t xml:space="preserve">4 в 1 : Послезавтра / Столкновение с бездной / Вулкан / Пик Данте</t>
  </si>
  <si>
    <t xml:space="preserve">4 в 1 : Посткриптум / Бархатные ножки / История любви / XX/XY</t>
  </si>
  <si>
    <t xml:space="preserve">4 в 1 : Предвестники бури / Дети шпионов / Дети шпионов 2: остров несбывшихся надежд / Дети шпионов 3-D: игра окончена</t>
  </si>
  <si>
    <t xml:space="preserve">4 в 1 : Призрак оперы / Ноттердам де Пари / Чикаго / Ромео и Джульетта</t>
  </si>
  <si>
    <t xml:space="preserve">4 в 1 : Пуля / Пьянь / Отходная молитва / Харлей Дэвидсон и ковбой Мальборо</t>
  </si>
  <si>
    <t xml:space="preserve">Микки Рурк</t>
  </si>
  <si>
    <t xml:space="preserve">4 в 1 : Робокоп1: темное правосудие / Робокоп 2: возвращение / Робокоп 3: воскрешение / Робокоп 4:крах</t>
  </si>
  <si>
    <t xml:space="preserve">4 в 1 : Рэмбо / Рэмбо 2 / Рэмбо 3 / Кобра</t>
  </si>
  <si>
    <t xml:space="preserve">Сильвестр Сталлоне</t>
  </si>
  <si>
    <t xml:space="preserve">4 в 1 : Святые из Бундока / Путь оружия / Небеса в огне / Расплата</t>
  </si>
  <si>
    <t xml:space="preserve">4 в 1 : Скины / Американская история "X" / Наци / Ночной портье</t>
  </si>
  <si>
    <t xml:space="preserve">4 в 1 : Смертельное оружие 1+2 / Смертельное оружие 3+4</t>
  </si>
  <si>
    <t xml:space="preserve">4 в 1 : Совершенно секретно / Сержант Билко / Убрать перископ 1 / Убрать перископ 2</t>
  </si>
  <si>
    <t xml:space="preserve">4 в 1 : Соучастник / Особое мнение / Миссия невыполнима 1 / Миссия невыполнима 2</t>
  </si>
  <si>
    <t xml:space="preserve">Том Круз</t>
  </si>
  <si>
    <t xml:space="preserve">4 в 1 : Страсти Христовы / Евангелие от Иоанна / Иуда / Последнее искушение Христа</t>
  </si>
  <si>
    <t xml:space="preserve">4 в 1 : Сумрак / Хелтер Скелтер / Красота по-английски / После заката</t>
  </si>
  <si>
    <t xml:space="preserve">4 в 1 : Таксист / Миссия / Охотник на Оленей / Комната Марвина</t>
  </si>
  <si>
    <t xml:space="preserve">Роберт Де Ниро</t>
  </si>
  <si>
    <t xml:space="preserve">4 в 1 : Танцор диско / Танцуй, танцуй / Непохищенная невеста / Любовь с первого взгляда (индийское кино)</t>
  </si>
  <si>
    <t xml:space="preserve">4 в 1 : Телохранитель / Выхода нет / Почтальон / Водный мир</t>
  </si>
  <si>
    <t xml:space="preserve">4 в 1 : Терминал / Замочить старушку / Зеленая миля / Форрест Гамп</t>
  </si>
  <si>
    <t xml:space="preserve">Том Хэнкс</t>
  </si>
  <si>
    <t xml:space="preserve">4 в 1 : Терминал / Форрест Гамп / Неспящие в Сиэтле / Игры джентельменов</t>
  </si>
  <si>
    <t xml:space="preserve">4 в 1 : Терминатор / Терминатор 2 / Терминатор 3 / 6-й день</t>
  </si>
  <si>
    <t xml:space="preserve">Арнольд Шварцнегер</t>
  </si>
  <si>
    <t xml:space="preserve">4 в 1 : Троя / Елена Троянская / Одиссей / Гладиатор</t>
  </si>
  <si>
    <t xml:space="preserve">4 в 1 : Убийство Ричарда Никсона / Фаренгейт 911 / J.F.K Кеннеди / Черчилль</t>
  </si>
  <si>
    <t xml:space="preserve">4 в 1 : Убийство Ричарда Никсона / Шакал / Самолет президента / Теория заговора / The Assassination of Richard Nixon</t>
  </si>
  <si>
    <t xml:space="preserve">Шон Пенн, Наоми Уоттс, Дон Чидл, Джек Томпсон, Брэд Хенке, Джаред Дорранс, Ник Шерси, Джина Милтон</t>
  </si>
  <si>
    <t xml:space="preserve">Нилс Мюллер</t>
  </si>
  <si>
    <t xml:space="preserve">4 в 1 : Убить Билла ч.1 / Убить Билла ч.2 / Бешеные псы / Криминальное чтиво</t>
  </si>
  <si>
    <t xml:space="preserve">Квентин Тарантино</t>
  </si>
  <si>
    <t xml:space="preserve">4 в 1 : Убрать Картера / Танго и Кэш / Наемные убийцы / Специалист</t>
  </si>
  <si>
    <t xml:space="preserve">4 в 1 : Убрать перископ 1 /  Убрать перископ 2  / Улетный транспорт / Морское приключение</t>
  </si>
  <si>
    <t xml:space="preserve">4 в 1 : Умница Уилл Хантинг / Догма / Цена страха / В чужом ряду</t>
  </si>
  <si>
    <t xml:space="preserve">Бен Эффлек</t>
  </si>
  <si>
    <t xml:space="preserve">4 в 1 : Фанатка / Покинутая / Табу / Отелло</t>
  </si>
  <si>
    <t xml:space="preserve">Мелодрама Триллер</t>
  </si>
  <si>
    <t xml:space="preserve">4 в 1 : Форсаж / Форсаж 2 / Крутящий момент / Угнать за 60 секунд</t>
  </si>
  <si>
    <t xml:space="preserve">4 в 1 : Форт Аламо / Патриот / Холодная гора / Далекая страна</t>
  </si>
  <si>
    <t xml:space="preserve">Боевик Исторический</t>
  </si>
  <si>
    <t xml:space="preserve">4 в 1 : Чужой 1 (Гоблин) + Чужой 2 (Гоблин) / Чужой 3 (Гоблин) + Чужой 4 (Гоблин)</t>
  </si>
  <si>
    <t xml:space="preserve">4 в 1 : Чужой билет / Азартные игры / Девушка из Джерси / Джей и молчаливый Боб наносят ответный удар</t>
  </si>
  <si>
    <t xml:space="preserve">4 в 1 : Ямакаси / Ямакаси 2 / Неудержимые / На гребне волны</t>
  </si>
  <si>
    <t xml:space="preserve">5 в 1 : 007 Шаровая молния / Живешь только дважды / Доктор Ноу / Из России с любовью / Золотой палец</t>
  </si>
  <si>
    <t xml:space="preserve">5 в 1 : Авиатор / Пляж / Поймай меня, если сможешь / Банды Нью-Йорка / Ромео и Джульетта</t>
  </si>
  <si>
    <t xml:space="preserve">Леонардо ди Каприо</t>
  </si>
  <si>
    <t xml:space="preserve">5 в 1 : Александр / Гладиатор / Венецианский купец / Троя / Король Артур</t>
  </si>
  <si>
    <t xml:space="preserve">5 в 1 : Анжелика (все 5 серий)</t>
  </si>
  <si>
    <t xml:space="preserve">Мишель Мерсье</t>
  </si>
  <si>
    <t xml:space="preserve">5 в 1 : Гоблин: Властелин колец 1, 2 / Антибумер / Шматрица / Буря в стакане</t>
  </si>
  <si>
    <t xml:space="preserve">5 в 1 : Горячий стриптиз / Охотники за попками / Сладкое древнее ремесло /Жаркие губы грешницы / Оплати мою девочку</t>
  </si>
  <si>
    <t xml:space="preserve">5 в 1 : Каникулы нимфоманки / Горячие каникулы / Секс в награду /  Секс-деликатесы / Дикий пляж</t>
  </si>
  <si>
    <t xml:space="preserve">5 в 1 : Курортные оргии / Остров наслаждения / Хроники случайного секса / Властелина колец 2 / Экстримальный секс</t>
  </si>
  <si>
    <t xml:space="preserve">5 в 1 : Рокки 1 / Рокки 2 / Рокки 3 / Рокки 4 / Рокки 5</t>
  </si>
  <si>
    <t xml:space="preserve">5 в 1 : Слезы солнца / Война Харта / 5-й элемент / Армагмагеддон / На расстоянии удара</t>
  </si>
  <si>
    <t xml:space="preserve">5 в 1 : Снайпер / Снайпер 2 / Снайпер 3 / Идентификация Борна / Превосходство Борна</t>
  </si>
  <si>
    <t xml:space="preserve">5 в 1 : Студенческие оргии / Секс-фристайл / Скорая Секс-помощь / Взрослое кино / Шалуньи</t>
  </si>
  <si>
    <t xml:space="preserve">5 в 1 : Тинто Брасс (эротические фильмы)</t>
  </si>
  <si>
    <t xml:space="preserve">5 в 1 : Толстяк Альберт (Жирный Альберт) / Большой толстый лгун / Американский пирог 1, 2, 3 / Fat Albert</t>
  </si>
  <si>
    <t xml:space="preserve">Кинан Томпсон, Кайла Прэтт, Шедрак Андерсон III, Кейт Робинсон</t>
  </si>
  <si>
    <t xml:space="preserve">Джоэль Цвик</t>
  </si>
  <si>
    <t xml:space="preserve">5 в 1 : Точная копия / Долгая помолвка / Дверь в полу / Пациент / Любовная песня Бобби Лонга</t>
  </si>
  <si>
    <t xml:space="preserve">5 в 1 : Чужой / Чужие / Чужой 3 / Чужой 4: воскрешение/ Чужой против Хищника</t>
  </si>
  <si>
    <t xml:space="preserve">5 в 1 : Ярмарка тщеславия / Генрих VIII / Королева Марго / Елизавета / Мост короля Людовика</t>
  </si>
  <si>
    <t xml:space="preserve">6 в 1 : Амнезия / Эмоси и Эндрю / Неуязвимый / Шафт / Переговорщик / Спецназ</t>
  </si>
  <si>
    <t xml:space="preserve">Самуэль Джексон</t>
  </si>
  <si>
    <t xml:space="preserve">6 в 1 : Апач / Великолепная семерка / Ружья в.с. / В.с. снова в седле / Возвращение в.с. / Золото Маккены</t>
  </si>
  <si>
    <t xml:space="preserve">6 в 1 : Без вины виноватый / Шестой элемент / Неистребимый шпион / Голый пистолет 1, 2, 3</t>
  </si>
  <si>
    <t xml:space="preserve">Лесли Нильсен</t>
  </si>
  <si>
    <t xml:space="preserve">6 в 1 : Восставший из ада 1 - 6</t>
  </si>
  <si>
    <t xml:space="preserve">6 в 1 : Денежный поезд / Пассажир 57 / Девять жизней / Троих надо убрать / Рокко и его братья / Слово полицейского</t>
  </si>
  <si>
    <t xml:space="preserve">Уэсли Снайпс / Ален Делон</t>
  </si>
  <si>
    <t xml:space="preserve">6 в 1 : Доберман / Малена / Слезы солнца / Братство Волка / Необратимость / Тайные Агенты</t>
  </si>
  <si>
    <t xml:space="preserve">Моника Белуччи</t>
  </si>
  <si>
    <t xml:space="preserve">6 в 1 : Захват / Захват2 / Часовой механизм / Клементина / Вне досягаемости / Иностранец</t>
  </si>
  <si>
    <t xml:space="preserve">6 в 1 : Зовите меня Джин / Ночной продавец / Игры мотыльков / В движении / Тимур и его командос / Темная ночь</t>
  </si>
  <si>
    <t xml:space="preserve">6 в 1 : Кулак ярости / Большой босс / Путь дракона / Выход дракона / Игра смерти / Брюс Ли - человек-легенда</t>
  </si>
  <si>
    <t xml:space="preserve">6 в 1 : Осмосис Джонс / Доктор Дулиттл / Доктор Дулиттл 2 / Стюарт Литтл 1, 2 / Кто подставил кролика Роджера</t>
  </si>
  <si>
    <t xml:space="preserve">6 в 1 : Пила / Кожаное лицо / Дом смерти / Тупик / Поворот не туда / Техасская резня бензопилой</t>
  </si>
  <si>
    <t xml:space="preserve">6 в 1 : Реаниматор 1,2,3 / Зловещие мертвецы 1,2,3</t>
  </si>
  <si>
    <t xml:space="preserve">6 в 1 : Театр / Белый олеандр / Корабельные новости / Суперзвезда / Оптом дешевле / История золушки</t>
  </si>
  <si>
    <t xml:space="preserve">Джереми Айронс, Аннетт Бенинг, Майкл Гэмбон, Шон Эванс</t>
  </si>
  <si>
    <t xml:space="preserve">6 в 1 : Ульзана / Вождь Белое Перо / Братья по крови / Чингачгук Большой змей / Оцеола / Сыновья Большой медведицы</t>
  </si>
  <si>
    <t xml:space="preserve">6 в 1 : Человек с золотым пистолетом / Вид на убийство / Осьминожка / Золотой глаз / Умри,но не сейчас / Завтра не умрет</t>
  </si>
  <si>
    <t xml:space="preserve">8 в 1 : Смертельная головоломка / Швы / Крипозоиды / Смертельное ложе / Краа / Загробный мир / Урод в замке / Проклятие</t>
  </si>
  <si>
    <t xml:space="preserve">8 в 2 : Кошмар на улице Вязов (все серии)</t>
  </si>
  <si>
    <t xml:space="preserve">ПЕРЕВОД ГОБЛИНА                                                                                     </t>
  </si>
  <si>
    <t xml:space="preserve">Вечный гон (Открытый простор) (Гоблин) / Open range</t>
  </si>
  <si>
    <t xml:space="preserve">Роберт Дюволл, Кевин Костнер, Аннетт Бенинг, Майкл Гэмбон, Майкл Джетер, Диего Луна, Джеймс Руссо</t>
  </si>
  <si>
    <t xml:space="preserve">Властелин колец . Братва и Кольцо (Гоблин) / Lord of the rings: fellowship of the ring</t>
  </si>
  <si>
    <t xml:space="preserve">Элайджа Вуд, Йен МакКеллен, Лив Тайлер, Вигго Мортенсен, Шон Эстин, Кейт Бланшетт, Джон Риз-Дэйвис,</t>
  </si>
  <si>
    <t xml:space="preserve">Питер Джексон</t>
  </si>
  <si>
    <t xml:space="preserve">Плохой Санта (перевод Гоблина) / Bad Santa</t>
  </si>
  <si>
    <t xml:space="preserve">Билли Боб Торнтон, Берни Мак, Лорен Грэхем, Джон Риттер</t>
  </si>
  <si>
    <t xml:space="preserve">Терри Цвигофф</t>
  </si>
  <si>
    <t xml:space="preserve">Суперсемейка (Невероятные) (перевод Гоблина) / The Incredibles</t>
  </si>
  <si>
    <t xml:space="preserve">Оригинальное озвучивание: Крэйг Нельсон, Холли Хантер, Сэмуэль Джексон, Джейсон Ли</t>
  </si>
  <si>
    <t xml:space="preserve">Брэд Берд</t>
  </si>
  <si>
    <t xml:space="preserve">Терминатор 2: Судный день (Бонус: Гоблин) / Terminator 2: Judgement day</t>
  </si>
  <si>
    <t xml:space="preserve">Арнольд Шварценеггер , Линда Хэмильтон, Эдвард Ферлонг, Роберт Патрик</t>
  </si>
  <si>
    <t xml:space="preserve">Джеймс Камерон</t>
  </si>
  <si>
    <t xml:space="preserve">Терминатор 3 /  Terminator 3 (Держиморда) / Terminator 3</t>
  </si>
  <si>
    <t xml:space="preserve">МУЛЬТФИЛЬМЫ                                                                                         </t>
  </si>
  <si>
    <t xml:space="preserve">Алеша Попович и Тугарин Змей</t>
  </si>
  <si>
    <t xml:space="preserve">Озвучили: Олег Куликович, Лия Медведева, Дмитрий Высоцкий, Анатолий Петров, Наталья Данилова, Константин Бронзит, Михаил Черняк, Сергей Маковецкий, Иван Краско, Татьяна Иванова</t>
  </si>
  <si>
    <t xml:space="preserve">Константин Бронзит</t>
  </si>
  <si>
    <t xml:space="preserve">Астерикс завоевывает Америку / Asterix conquers America</t>
  </si>
  <si>
    <t xml:space="preserve">Рене Госинни, Альбер Удерзо</t>
  </si>
  <si>
    <t xml:space="preserve">Астерикс и Обеликс.12 подвигов Астерикса / The 12 Tasks Of Asterix</t>
  </si>
  <si>
    <t xml:space="preserve">Атлантида 2: Возвращение Мило / Atlantis 2: Milo`s return</t>
  </si>
  <si>
    <t xml:space="preserve">Балто 3: крылья перемен / Balto 3. Wings of Change</t>
  </si>
  <si>
    <t xml:space="preserve">Фил Уайнстайн</t>
  </si>
  <si>
    <t xml:space="preserve">Ван Хельсинг (мультфильм). Миссия в Лондоне / Van Helsing</t>
  </si>
  <si>
    <t xml:space="preserve">Волшебный остров (мультфильм) / Ogu and Mampato in Rapa Nui</t>
  </si>
  <si>
    <t xml:space="preserve">Александр Рохас Телье</t>
  </si>
  <si>
    <t xml:space="preserve">Волшебный цветок</t>
  </si>
  <si>
    <t xml:space="preserve">Горбун из Нотр Дама / Le bossu de Notre Dame</t>
  </si>
  <si>
    <t xml:space="preserve">Gary Trousdale, Kirk Wise</t>
  </si>
  <si>
    <t xml:space="preserve">Горбун из Нотр Дама 2 / Le bossu de Notre Dame 2</t>
  </si>
  <si>
    <t xml:space="preserve">Bradley Raymond</t>
  </si>
  <si>
    <t xml:space="preserve">Доктор Айболит</t>
  </si>
  <si>
    <t xml:space="preserve">Золотая коллекция мультфильмов</t>
  </si>
  <si>
    <t xml:space="preserve">Золотая коллекция мультфильмов  2</t>
  </si>
  <si>
    <t xml:space="preserve">Золотая коллекция мультфильмов  3</t>
  </si>
  <si>
    <t xml:space="preserve">Золотая коллекция мультфильмов  4</t>
  </si>
  <si>
    <t xml:space="preserve">Золотая коллекция мультфильмов  5</t>
  </si>
  <si>
    <t xml:space="preserve">Золотая коллекция мультфильмов  6</t>
  </si>
  <si>
    <t xml:space="preserve">Золотая коллекция мультфильмов  7</t>
  </si>
  <si>
    <t xml:space="preserve">Золотая коллекция мультфильмов  8</t>
  </si>
  <si>
    <t xml:space="preserve">Золотая коллекция мультфильмов  9</t>
  </si>
  <si>
    <t xml:space="preserve">Золотая коллекция мультфильмов 10</t>
  </si>
  <si>
    <t xml:space="preserve">Золотая коллекция мультфильмов 11</t>
  </si>
  <si>
    <t xml:space="preserve">Золотая коллекция мультфильмов 12</t>
  </si>
  <si>
    <t xml:space="preserve">Золотая коллекция мультфильмов 13</t>
  </si>
  <si>
    <t xml:space="preserve">Золотая коллекция мультфильмов 14</t>
  </si>
  <si>
    <t xml:space="preserve">Золотая коллекция мультфильмов 15</t>
  </si>
  <si>
    <t xml:space="preserve">Луни Тьюнз: Снова в деле / Looney Tunes: Back in Action</t>
  </si>
  <si>
    <t xml:space="preserve">Брендан Фрэйзер, Стив Мартин, Дженна Эльфман, Тимоти Далтон, Хизер Локлир, Джон Кьюсак, Джо Элэски,</t>
  </si>
  <si>
    <t xml:space="preserve">Джо Данте</t>
  </si>
  <si>
    <t xml:space="preserve">Новые Бременские</t>
  </si>
  <si>
    <t xml:space="preserve">Александр Горленко</t>
  </si>
  <si>
    <t xml:space="preserve">Ну, погоди! Серии 1-18</t>
  </si>
  <si>
    <t xml:space="preserve">Вячеслав Котёночкин</t>
  </si>
  <si>
    <t xml:space="preserve">Питер Пен (мультфильм) / Peter Pan</t>
  </si>
  <si>
    <t xml:space="preserve">Призрак в доспехах – 2: Невинность (анимэ) / Ghost In The Shell – 2: Innocence</t>
  </si>
  <si>
    <t xml:space="preserve">Мамору Осии</t>
  </si>
  <si>
    <t xml:space="preserve">Синдбад: Завеса туманов (мультфильм) / Sinbad: Beyond the Veil of Mists</t>
  </si>
  <si>
    <t xml:space="preserve">Сказки Walt Disney. Специальное издание. ( 8 мультфильмов)</t>
  </si>
  <si>
    <t xml:space="preserve">Супер Юги! (анимэ) / Yu-Gi-Oh the movie</t>
  </si>
  <si>
    <t xml:space="preserve">Хацуки Цуджи</t>
  </si>
  <si>
    <t xml:space="preserve">Суперсемейка (Невероятные) (мультфильм) / The Incredibles</t>
  </si>
  <si>
    <t xml:space="preserve">Тайна Третьей планеты</t>
  </si>
  <si>
    <t xml:space="preserve">НАШЕ КИНО                                                                                           </t>
  </si>
  <si>
    <t xml:space="preserve">32 декабря (Россия)</t>
  </si>
  <si>
    <t xml:space="preserve">Андрей Мягков, Армен Джигарханян, Ада Роговцева, Николай Караченцов, Владимир Меньшов, Евгения Добровольская, Юрий Беляев, Виктор Раков, Алексей Чадов</t>
  </si>
  <si>
    <t xml:space="preserve">Александр Муратов</t>
  </si>
  <si>
    <t xml:space="preserve">Love-Сервис</t>
  </si>
  <si>
    <t xml:space="preserve">Алексей Булдаков, Владимир Вишневский, Михаил Кокшенов, Наталья Селезнева, Юрий Чернов, Наталья Хоро</t>
  </si>
  <si>
    <t xml:space="preserve">Михаил Кокшенов</t>
  </si>
  <si>
    <t xml:space="preserve">А поутру они проснулись</t>
  </si>
  <si>
    <t xml:space="preserve">Сергей Гармаш, Александр Абдулов, Сергей Никоненко, Евгений Стычкин, Владимир Большов, Василий Мищен</t>
  </si>
  <si>
    <t xml:space="preserve">Сергей Никоненко</t>
  </si>
  <si>
    <t xml:space="preserve">Али Баба и сорок разбойников</t>
  </si>
  <si>
    <t xml:space="preserve">Егор Дружинин (Али-Баба), певица Жасмин (жена Али-бабы), Сергей Сивохо(ее отец), Максим Леонидов (брат Али-Бабы Касым), Алика Смехова (жена Касыма), Дмитрий Нагиев (главарь разбойников Хасан)</t>
  </si>
  <si>
    <t xml:space="preserve">Ангел на обочине</t>
  </si>
  <si>
    <t xml:space="preserve">Михаил Ефимов, Вася Лыкшин, Геннадий Назаров , Екатерина Мигицко</t>
  </si>
  <si>
    <t xml:space="preserve">Сетлана Стасенко</t>
  </si>
  <si>
    <t xml:space="preserve">Анна Каренина</t>
  </si>
  <si>
    <t xml:space="preserve">Татьяна Самойлова, Николай Гриценко, Василий Лановой, Юрий Яковлев, Ия Саввина, Борис Голдаев, Майя Плисецкая</t>
  </si>
  <si>
    <t xml:space="preserve">Александр Зархи</t>
  </si>
  <si>
    <t xml:space="preserve">Аты-Баты, шли солдаты</t>
  </si>
  <si>
    <t xml:space="preserve">Леонид Быков, Владимир Конкин, Елена Шанина, Леонид Бакштаев, Евгения Уралова</t>
  </si>
  <si>
    <t xml:space="preserve">Леонид Быков</t>
  </si>
  <si>
    <t xml:space="preserve">Афоня</t>
  </si>
  <si>
    <t xml:space="preserve">Евгений Леонов, Николай Гринько, Леонид Куравлев</t>
  </si>
  <si>
    <t xml:space="preserve">Георгий Данелия</t>
  </si>
  <si>
    <t xml:space="preserve">Баллада о доблестном рыцаре Айвенго</t>
  </si>
  <si>
    <t xml:space="preserve">Тамара Акулова, Петерис Гаудиньш, Борис Химичев, Леонид Кулагин, Ромуальд Анцанс, Борис Хмельницкий,</t>
  </si>
  <si>
    <t xml:space="preserve">Сергей Тарасов</t>
  </si>
  <si>
    <t xml:space="preserve">Бандитский Петербург 1: Барон / Crime Spt.</t>
  </si>
  <si>
    <t xml:space="preserve">Кирилл Лавров , Лев Борисов , Александр Домогаров , Евгения Крюкова , Армен Джигарханян</t>
  </si>
  <si>
    <t xml:space="preserve">Владимир Бортко</t>
  </si>
  <si>
    <t xml:space="preserve">Бегущая по волнам</t>
  </si>
  <si>
    <t xml:space="preserve">Ролан Быков, Маргарита Терехова, Наталия Богунова, Олег Жаков, Ефим Фридман, Савва Хашимов</t>
  </si>
  <si>
    <t xml:space="preserve">Павел Любимов</t>
  </si>
  <si>
    <t xml:space="preserve">Белорусский вокзал</t>
  </si>
  <si>
    <t xml:space="preserve">Алексей Глазырин, Анатолий Папанов, Евгений Леонов</t>
  </si>
  <si>
    <t xml:space="preserve"> Андрей Смирнов</t>
  </si>
  <si>
    <t xml:space="preserve">Берегись автомобиля</t>
  </si>
  <si>
    <t xml:space="preserve">Иннокентий Смоктуновский, Олег Ефремов, Ольга Аросева, Андрей Миронов, Анатолий Папанов</t>
  </si>
  <si>
    <t xml:space="preserve">Эльдар Рязанов</t>
  </si>
  <si>
    <t xml:space="preserve">Богатство</t>
  </si>
  <si>
    <t xml:space="preserve">Олег Табаков, Сергей Никоненко, Сергей Баталов</t>
  </si>
  <si>
    <t xml:space="preserve">Эльдор Уразбаев</t>
  </si>
  <si>
    <t xml:space="preserve">Богиня: как я полюбила (+0.20 к базовой цене)</t>
  </si>
  <si>
    <t xml:space="preserve">Рената Литвинова, Максим Суханов, Виктор Сухоруков, Ксения Качалина, Константин Мурзенко</t>
  </si>
  <si>
    <t xml:space="preserve">Рената Литвинова</t>
  </si>
  <si>
    <t xml:space="preserve">Боец (Россия, 12 серий)</t>
  </si>
  <si>
    <t xml:space="preserve">Дмитрий Марьянов, Анна Снаткина, Александр Греков, Александр Носик, Александр Ильин, Рамиль Сабитов,алена Яковлева, Вячеслав Шалевич, Александр Пашутин, Юрий Шерстнев, Эдуард Марцевич</t>
  </si>
  <si>
    <t xml:space="preserve">Евгений Серов</t>
  </si>
  <si>
    <t xml:space="preserve">Брат 2 / Brother 2</t>
  </si>
  <si>
    <t xml:space="preserve">Сергей Бодров, Виктор Сухоруков, Сергей Маковецкий</t>
  </si>
  <si>
    <t xml:space="preserve">Алексей Балабанов</t>
  </si>
  <si>
    <t xml:space="preserve">Бременские музыканты  &amp; Co (фильм)</t>
  </si>
  <si>
    <t xml:space="preserve">Олег Янковский, Филипп Янковский, Леонид Ярмольник, Александр Абдулов</t>
  </si>
  <si>
    <t xml:space="preserve">Бриллиантовая рука / Diamond hand</t>
  </si>
  <si>
    <t xml:space="preserve">Юрий Никулин , Андрей Миронов , Анатолий Папанов , Н. Гребешкова , Нонна Мордюкова</t>
  </si>
  <si>
    <t xml:space="preserve">Бульварный переплет</t>
  </si>
  <si>
    <t xml:space="preserve">Владимир Еремин, Евгения Добровольская, Александр Калягин, Ирина Апексимова, Александр Феклистов, Юр</t>
  </si>
  <si>
    <t xml:space="preserve">Бумер</t>
  </si>
  <si>
    <t xml:space="preserve">Владимир Вдовиченков, Андрей Мерзликин, Максим Коновалов, Сергей Горобченко, Яна Шивкова</t>
  </si>
  <si>
    <t xml:space="preserve">Петр Буслов</t>
  </si>
  <si>
    <t xml:space="preserve">В бой идут одни старики</t>
  </si>
  <si>
    <t xml:space="preserve">Леонид Быков, Сергей Подгорный, Сергей Иванов, Рустам Сагдуллаев, Евгения Симонова, О. Матейко</t>
  </si>
  <si>
    <t xml:space="preserve">В ожидании чуда</t>
  </si>
  <si>
    <t xml:space="preserve">Сережа Петухов, Владимир Емельянов, Ольга Аникина, Нина Меньшикова, Юрий Кузьменков, Евгения Уралова</t>
  </si>
  <si>
    <t xml:space="preserve">Слободан Косовалич</t>
  </si>
  <si>
    <t xml:space="preserve">Ва-банк / Vabank</t>
  </si>
  <si>
    <t xml:space="preserve">Ян Махульский, Леонард Петрашак</t>
  </si>
  <si>
    <t xml:space="preserve">Юлиуш Махульский</t>
  </si>
  <si>
    <t xml:space="preserve">Веселая хроника опасного путешествия</t>
  </si>
  <si>
    <t xml:space="preserve">Исторический Комедия</t>
  </si>
  <si>
    <t xml:space="preserve">Зураб Кипшидзе, Лика Кавжарадзе, Сергей Шакуров, Александр Абдулов, Теймураз Циклаури, Роман Рцхилад</t>
  </si>
  <si>
    <t xml:space="preserve">Евгений Гинзбург</t>
  </si>
  <si>
    <t xml:space="preserve">Веселые ребята</t>
  </si>
  <si>
    <t xml:space="preserve">Леонид Утесов, Любовь Орлова, Мария Стрелкова, Елена Тяпкина, Федор Курихин, Эммануил Геллер, А. Арн</t>
  </si>
  <si>
    <t xml:space="preserve">Григорий Александров</t>
  </si>
  <si>
    <t xml:space="preserve">Весна</t>
  </si>
  <si>
    <t xml:space="preserve">Любовь Орлова, Николай Черкасов, Николай Коновалов, Михаил Сидоркин, Василий Зайчиков, Ростислав Пля</t>
  </si>
  <si>
    <t xml:space="preserve">Возращение Титаника-2 (Россия, 12 серий)</t>
  </si>
  <si>
    <t xml:space="preserve">Игорь Гузун, Сергей Виноградов, Сергей Векслер, Сергей Шнырев, Маргарита Шубина, Лев Прыгунов,</t>
  </si>
  <si>
    <t xml:space="preserve">Игорь Талпа, Сергей Виноградов</t>
  </si>
  <si>
    <t xml:space="preserve">Вор (2 DVD)</t>
  </si>
  <si>
    <t xml:space="preserve">Владимир Машков, Екатерина Редникова, Миша Филипчук, Дима Чигарев, Юрий Беляев, Амалия Мордвинова, Л</t>
  </si>
  <si>
    <t xml:space="preserve">Павел Чухрай</t>
  </si>
  <si>
    <t xml:space="preserve">Время жатвы / Harvest Time</t>
  </si>
  <si>
    <t xml:space="preserve">Вячеслав Батраков, Дима Ермаков, Людмила Моторная, Дмитрий Яковлев</t>
  </si>
  <si>
    <t xml:space="preserve">Марина Разбежкина</t>
  </si>
  <si>
    <t xml:space="preserve">Высота</t>
  </si>
  <si>
    <t xml:space="preserve">Николай Рыбников, Инна Макарова, Геннадий Карнович-Валуа, Василий Макаров, Марина Стриженова, Борис</t>
  </si>
  <si>
    <t xml:space="preserve">Гараж</t>
  </si>
  <si>
    <t xml:space="preserve">Лия Ахеджакова, Ия Саввина, Светлана Немоляева, Валентин Гафт, Андрей Мягков, Георгий Бурков</t>
  </si>
  <si>
    <t xml:space="preserve">Голубой карбункул</t>
  </si>
  <si>
    <t xml:space="preserve">Альгимантас Масюлис, Эрнст Романов, Ирина Печерникова, Валентина Титова, Олег Корчиков, Игорь Дмитри</t>
  </si>
  <si>
    <t xml:space="preserve">Николай Лукьянов</t>
  </si>
  <si>
    <t xml:space="preserve">Гусарская баллада / Gusarskaya ballada</t>
  </si>
  <si>
    <t xml:space="preserve">Людмила Голубкина , Юрий Яковлев , Игорь Ильинский , Николай Крючков , Татьяна Шмыга</t>
  </si>
  <si>
    <t xml:space="preserve">Даша Васильева - любительница частного сыска: Дантисты тоже плачут (2 DVD)</t>
  </si>
  <si>
    <t xml:space="preserve">Лариса Удовиченко, Вера Сотникова, Владимир Стержаков, Ирина Розанова</t>
  </si>
  <si>
    <t xml:space="preserve">Анатолий Матешко</t>
  </si>
  <si>
    <t xml:space="preserve">Даша Васильева - любительница частного сыска: Крутые наследнички (2 DVD)</t>
  </si>
  <si>
    <t xml:space="preserve">Лариса Удовиченко, Вера Сотникова, Владимир Стержаков, Анна Дворжецкая, Евдокия Германова, Ольга Аро</t>
  </si>
  <si>
    <t xml:space="preserve">Двенадцать стульев</t>
  </si>
  <si>
    <t xml:space="preserve">Арчил Гомиашвили, Сергей Филиппов, Михаил Пуговкин, Наталья Крачковская, Наталья Воробьева, Гликерия</t>
  </si>
  <si>
    <t xml:space="preserve">Двойной капкан</t>
  </si>
  <si>
    <t xml:space="preserve">Альгис Матулионис, Лилита Озолиня Янис Зариньш Юрис Плявиньш,</t>
  </si>
  <si>
    <t xml:space="preserve">Алоиз Бренч</t>
  </si>
  <si>
    <t xml:space="preserve">Девчата</t>
  </si>
  <si>
    <t xml:space="preserve">Надежда Румянцева, Николай Рыбников, Люсьена Овчинникова, Станислав Хитров, Инна Макарова, Светлана</t>
  </si>
  <si>
    <t xml:space="preserve">Юрий Чулюкин</t>
  </si>
  <si>
    <t xml:space="preserve">Деловые люди</t>
  </si>
  <si>
    <t xml:space="preserve">Ростислав Плятт, Георгий Вицин, Юрий Никулин, Алексей Смирнов, Владлен Паулус, Сережа Тихонов, Алекс</t>
  </si>
  <si>
    <t xml:space="preserve">Джентльмены удачи</t>
  </si>
  <si>
    <t xml:space="preserve">Евгений Леонов, Савелий Крамаров, Георгий Вицин</t>
  </si>
  <si>
    <t xml:space="preserve">Александр Серый</t>
  </si>
  <si>
    <t xml:space="preserve">Дневник камикадзе</t>
  </si>
  <si>
    <t xml:space="preserve">Сергей Шакуров, Николай Чиндяйкин, Наталья Коляканова, Юрий Кузнецов, Евгения Добровольская, Виктори</t>
  </si>
  <si>
    <t xml:space="preserve">Дом дураков</t>
  </si>
  <si>
    <t xml:space="preserve">Юлия Высоцкая, Евгений Миронов, Султан Исламов, Станислав Варки, Владас Багдонас, Елена Фомина, Брай</t>
  </si>
  <si>
    <t xml:space="preserve">Андрей Кончаловcкий</t>
  </si>
  <si>
    <t xml:space="preserve">Друг (Россия)</t>
  </si>
  <si>
    <t xml:space="preserve">Сергей Шакуров, Елена Соловей, Игорь Ясулович, Виктор Уральский, Анатолий Ромашин, Галина Польских,</t>
  </si>
  <si>
    <t xml:space="preserve">Леонид Квинихидзе</t>
  </si>
  <si>
    <t xml:space="preserve">Емельян Пугачев</t>
  </si>
  <si>
    <t xml:space="preserve">Вацлав Дворжецкий, Евгений Матвеев, Вия Артмане, Тамара Семина, Ольга Прохорова, Петр Глебов, Борис</t>
  </si>
  <si>
    <t xml:space="preserve">Алексей Салтыков</t>
  </si>
  <si>
    <t xml:space="preserve">Если невеста ведьма</t>
  </si>
  <si>
    <t xml:space="preserve">Сергей Безруков, Ольга Погодина, Армен Джигарханян, Леонид Куравлев, Спартак Мишулин</t>
  </si>
  <si>
    <t xml:space="preserve">Олег Фесенко</t>
  </si>
  <si>
    <t xml:space="preserve">Жизнь забавами полна</t>
  </si>
  <si>
    <t xml:space="preserve">Лариса Удовиченко, Ирина Розанова, Андрей Панин, Нелли Селезнева, Андрей Герасимов, Юрий Кузнецов</t>
  </si>
  <si>
    <t xml:space="preserve">Петр Тодоровский</t>
  </si>
  <si>
    <t xml:space="preserve">Завещание профессора Доуэля</t>
  </si>
  <si>
    <t xml:space="preserve">Ольгерд Кродерс, Игорь Васильев, Наталья Сайко, Николай Лавров, Валентина Титова, Эрнст Романов</t>
  </si>
  <si>
    <t xml:space="preserve">Леонид Менакер</t>
  </si>
  <si>
    <t xml:space="preserve">Заложник (Россия)</t>
  </si>
  <si>
    <t xml:space="preserve">Александр Поляков, Ян Цапник, Анна Молчанова, Владимир Генералов, Дмитрий Пантелеев</t>
  </si>
  <si>
    <t xml:space="preserve">Александр Альбицкий, Валерий Хомяков</t>
  </si>
  <si>
    <t xml:space="preserve">Звезда</t>
  </si>
  <si>
    <t xml:space="preserve">Игорь Петренко, Артем Семакин, Алексей Панин, Алексей Кравченко, Анатолий Гущин, Амаду Мамадаков</t>
  </si>
  <si>
    <t xml:space="preserve">Николай Лебедев</t>
  </si>
  <si>
    <t xml:space="preserve">Звездочет (все 12 серий)</t>
  </si>
  <si>
    <t xml:space="preserve">Владимир Вдовиченков, Даниил Страхов, Юлия Свежакова, Александр Высоковский, Иван Шабалтас, Ирина Леонова, Игорь Лифанов, Дмитрий Шевченко, Волерий Золотухин</t>
  </si>
  <si>
    <t xml:space="preserve">Андрей Силкин</t>
  </si>
  <si>
    <t xml:space="preserve">Земля Санникова</t>
  </si>
  <si>
    <t xml:space="preserve">Приключения Исторический</t>
  </si>
  <si>
    <t xml:space="preserve">Владислав Дворжецкий, Георгий Вицин, Олег Даль, Юрий Назаров, Махмуд Эсамбаев, Николай Гриценко, Еле</t>
  </si>
  <si>
    <t xml:space="preserve">Альберт Мкртчян, Леонид Попов</t>
  </si>
  <si>
    <t xml:space="preserve">Зови меня Джинн (Россия)</t>
  </si>
  <si>
    <t xml:space="preserve">Анастасия Цветаева, Олег Тактаров, Петр Буслов</t>
  </si>
  <si>
    <t xml:space="preserve">Илья Хотиненко</t>
  </si>
  <si>
    <t xml:space="preserve">Золотая мина</t>
  </si>
  <si>
    <t xml:space="preserve">Михаил Глузский, Евгений Киндинов, Олег Даль, Лариса Удовиченко, Игорь Ефимов, Любовь Полищук, Игорь</t>
  </si>
  <si>
    <t xml:space="preserve">Евгений Татарский</t>
  </si>
  <si>
    <t xml:space="preserve">Имитатор</t>
  </si>
  <si>
    <t xml:space="preserve">Игорь Скляр, Алексей Жарков, Наталья Лапина, Эрнст Романов, Людмила Гурченко, Богдан Бенюк, Ирина Азер, Маргарита Криницына</t>
  </si>
  <si>
    <t xml:space="preserve">Олег Фиалко</t>
  </si>
  <si>
    <t xml:space="preserve">Империя пиратов</t>
  </si>
  <si>
    <t xml:space="preserve">Алексей Петренко, Екатерина Стриженова, Арнис Лицитис, Эммануил Виторган, Валерий Сторожик, Нодар Мг</t>
  </si>
  <si>
    <t xml:space="preserve">Григор Гярдушян</t>
  </si>
  <si>
    <t xml:space="preserve">Ирония судьбы, или с лёгким паром!</t>
  </si>
  <si>
    <t xml:space="preserve">Андрей Мягков , Барбара Брыльска , Юрий Яковлев , Александр Ширвиндт ,Георгий Бурков</t>
  </si>
  <si>
    <t xml:space="preserve">Кавалеры Морской Звезды (2 DVD)</t>
  </si>
  <si>
    <t xml:space="preserve">Армен Джигарханян, Андрей Соколов, Анатолий Кузнецов, Игорь Петренко, Петр Вельяминов</t>
  </si>
  <si>
    <t xml:space="preserve">Евгений Звездаков</t>
  </si>
  <si>
    <t xml:space="preserve">Кавказская пленница</t>
  </si>
  <si>
    <t xml:space="preserve">Александр Демьяненко, Наталья Варлей</t>
  </si>
  <si>
    <t xml:space="preserve">Калина красная</t>
  </si>
  <si>
    <t xml:space="preserve">Василий Шукшин, Лидия Федосеева-Шукшина, Алексей Ванин, Иван Рыжов, Мария Скворцова, Мария Виноградо</t>
  </si>
  <si>
    <t xml:space="preserve">Василий Шукшин</t>
  </si>
  <si>
    <t xml:space="preserve">Киднеппинг</t>
  </si>
  <si>
    <t xml:space="preserve">Гоша Куценко, Игорь Бочкин, Александр Лыков</t>
  </si>
  <si>
    <t xml:space="preserve">Кикс (Россия)</t>
  </si>
  <si>
    <t xml:space="preserve">Евдокия Германова, Александр Панкратов-черный, Алика Смехова</t>
  </si>
  <si>
    <t xml:space="preserve">Сергей Ливнев</t>
  </si>
  <si>
    <t xml:space="preserve">Кин-дза-дза! / Kin-dza-dza!</t>
  </si>
  <si>
    <t xml:space="preserve">Станислав Любшин, Евгений Леонов, Юрий Яковлев, Леван Габриадзе, Ольга Машаная, Ирина Шмелева</t>
  </si>
  <si>
    <t xml:space="preserve">Ключ от спальни</t>
  </si>
  <si>
    <t xml:space="preserve">Сергей Безруков, Евгения Крюкова, Николай Фоменко, Сергей Маковецкий, Наталья Щукина, Андрей Толубее</t>
  </si>
  <si>
    <t xml:space="preserve">Конвой PQ-17 (2 DVD)</t>
  </si>
  <si>
    <t xml:space="preserve">Мерзликин А., Величко В., Беккер М., Девотченко А., Плескин С., Цепов С., Войцеховский Б</t>
  </si>
  <si>
    <t xml:space="preserve">Короли и Капуста</t>
  </si>
  <si>
    <t xml:space="preserve">Николай Караченцов, Армен Джигарханян, Валентин Гафт, Эрнст Романов</t>
  </si>
  <si>
    <t xml:space="preserve">Николай Рашеев</t>
  </si>
  <si>
    <t xml:space="preserve">Король-олень</t>
  </si>
  <si>
    <t xml:space="preserve">Приключения Сказка</t>
  </si>
  <si>
    <t xml:space="preserve">Юрий Яковлев, Сергей Юрский, Валентина Малявина, Олег Ефремов, Елена Соловей, Олег Табаков, Владимир</t>
  </si>
  <si>
    <t xml:space="preserve">Павел Арсенов</t>
  </si>
  <si>
    <t xml:space="preserve">Корона российской империи или снова неуловимые</t>
  </si>
  <si>
    <t xml:space="preserve">Михаил Метелкин, Виктор Косых, Василий Васильев, Валентина Курдюкова, Армен Джигарханян, Иван Переве</t>
  </si>
  <si>
    <t xml:space="preserve">Эдмонд Кеосаян</t>
  </si>
  <si>
    <t xml:space="preserve">Кукушка / Cuckoo</t>
  </si>
  <si>
    <t xml:space="preserve">Анни - Кристина Юусо, Вилле Хаапсало, Виктор Бычков</t>
  </si>
  <si>
    <t xml:space="preserve">Александр Рогожкин</t>
  </si>
  <si>
    <t xml:space="preserve">Курсанты (10 серий)</t>
  </si>
  <si>
    <t xml:space="preserve">Андрей Чадов, Александр Голубев, Иван Стебунов, Павел Ворожцов, Игорь Петренко, Елена Яковлева, Владимир Вдовиченков, Алексей Горбунов, Андрей Мерзликин, Екатерина Гусева, Павел Майков</t>
  </si>
  <si>
    <t xml:space="preserve">Андрей Кавун</t>
  </si>
  <si>
    <t xml:space="preserve">Ларец Марии Медичи</t>
  </si>
  <si>
    <t xml:space="preserve">Детектив Фантастика</t>
  </si>
  <si>
    <t xml:space="preserve">Валерий Рыжаков, Клара Лучко, Эммануил Виторган, Евдокия Урусова, Анатолий Егоров, Рубен Симонов, Вс</t>
  </si>
  <si>
    <t xml:space="preserve">Рудольф Фрунтов</t>
  </si>
  <si>
    <t xml:space="preserve">Легенда о Тампуке</t>
  </si>
  <si>
    <t xml:space="preserve">Армен Джигарханян. Лев Борисов, Игорь Лифанов, Екатерина Васильева</t>
  </si>
  <si>
    <t xml:space="preserve">Андрей Бенкендорф</t>
  </si>
  <si>
    <t xml:space="preserve">Любовница (Россия, сериал)</t>
  </si>
  <si>
    <t xml:space="preserve">Ирина Розанова, Тигран Кеосаян, Андрей Финягин, Борис Невзоров, Татьяна Кравченко, Владимир Шевельков и Андрей Ташков</t>
  </si>
  <si>
    <t xml:space="preserve">Любовь и другие кошмары</t>
  </si>
  <si>
    <t xml:space="preserve">Ольга Конская, Анжелика Неволина, Ксения Назарова, Екатерина Урванцева</t>
  </si>
  <si>
    <t xml:space="preserve">Андрей Некрасов</t>
  </si>
  <si>
    <t xml:space="preserve">Любовь императора (2 DVD)</t>
  </si>
  <si>
    <t xml:space="preserve">Екатерина Редникова, Виктор Харитонов, Ирина Купченко, Валерий Гришко, Карен Бадалов, Александр Носи</t>
  </si>
  <si>
    <t xml:space="preserve">Александр Орлов</t>
  </si>
  <si>
    <t xml:space="preserve">Мангуст 2 (Россия, сериал)</t>
  </si>
  <si>
    <t xml:space="preserve">Вадим Карев, Анна Банщикова, Валерий Кухарешин, Ирина Колганова</t>
  </si>
  <si>
    <t xml:space="preserve">Кирилл Капица</t>
  </si>
  <si>
    <t xml:space="preserve">Марс (Россия)</t>
  </si>
  <si>
    <t xml:space="preserve">Гоша Куценко, Нана Кикнадзе, Татьяна Самойлова, Евгения Добровольская, Елена Морозова, Александра Скачкова</t>
  </si>
  <si>
    <t xml:space="preserve">Анна Меликян</t>
  </si>
  <si>
    <t xml:space="preserve">Марш славянки</t>
  </si>
  <si>
    <t xml:space="preserve">Марина Яковлева, Галина Бокашевская, Александр Богданов, Олег Хусаинов, Илья Народовой, Олег Васильк</t>
  </si>
  <si>
    <t xml:space="preserve">Наталья Пьянкова</t>
  </si>
  <si>
    <t xml:space="preserve">Ментовские войны часть 2: Недетские игры (Россия, сериал)</t>
  </si>
  <si>
    <t xml:space="preserve">Александр Устюгов, Алексей Завьялов, Кирилл Таксин, Александр Лисицын, Владимир Рублев</t>
  </si>
  <si>
    <t xml:space="preserve">Павел Мальков</t>
  </si>
  <si>
    <t xml:space="preserve">Место под солнцем (сериал, 3 DVD)</t>
  </si>
  <si>
    <t xml:space="preserve">Анастасия Волочкова, Жанна Прохоренко, Людмила Чурсина, Ия Савина, Александр Лазарев, Сергей Горобченко, Максим Аверин, Игорь Яцко, Юлия Юдинцева</t>
  </si>
  <si>
    <t xml:space="preserve">Али Хамраев</t>
  </si>
  <si>
    <t xml:space="preserve">Мой ласковый и нежный зверь</t>
  </si>
  <si>
    <t xml:space="preserve">Галина Беляева, Олег Янковский, Кирилл Лавров, Леонид Марков, Светлана Тома, Григоре Григориу, Васил</t>
  </si>
  <si>
    <t xml:space="preserve">Эмиль Лотяну</t>
  </si>
  <si>
    <t xml:space="preserve">Московская жара</t>
  </si>
  <si>
    <t xml:space="preserve">Александр Невский, Майкл Йорк, Эдриан Пол, Ричард Тайсон, Джоанна Пакула, Эндрю Дивофф, Роберт Мадрид, Мария Голубкина, Александр Белявский, Сергей Горобченко</t>
  </si>
  <si>
    <t xml:space="preserve">Джефф Селентано</t>
  </si>
  <si>
    <t xml:space="preserve">Моя морячка</t>
  </si>
  <si>
    <t xml:space="preserve">Людмила Гурченко, Михаил Державин, Татьяна Васильева, Любовь Полищук, Роксана Бабаян, Роман Рязанцев</t>
  </si>
  <si>
    <t xml:space="preserve">Анатолий Эйрамджан</t>
  </si>
  <si>
    <t xml:space="preserve">На безымянной высоте (все серии на одном диске)</t>
  </si>
  <si>
    <t xml:space="preserve">Виктория Толстоганова, Алексей Чадов, Николай Чиндяйкин, Александр Пашутин, Екатерина Вуличенко, Вла</t>
  </si>
  <si>
    <t xml:space="preserve">Вячеслав Никифоров</t>
  </si>
  <si>
    <t xml:space="preserve">Не может быть!</t>
  </si>
  <si>
    <t xml:space="preserve">Михаил Пуговкин, Нина Гребешкова, Вячеслав Невинный, Михаил Светин, Наталья Селезнева, Олег Даль, Св</t>
  </si>
  <si>
    <t xml:space="preserve">Небо, самолет, девушка</t>
  </si>
  <si>
    <t xml:space="preserve">Рената Литвинова, Михаил Ефремов, Дмитрий Орлов, Вячеслав Бойко, Инга Оболдина</t>
  </si>
  <si>
    <t xml:space="preserve">Вера Сторожевая</t>
  </si>
  <si>
    <t xml:space="preserve">Неслужебное задание 2 (Взрыв на рассвете)</t>
  </si>
  <si>
    <t xml:space="preserve">Боевик Драма Приключения</t>
  </si>
  <si>
    <t xml:space="preserve">Павел Майков, Кирилл Плетнев, Александр Суворов, Юрий Мосейчук</t>
  </si>
  <si>
    <t xml:space="preserve">Виталий Воробьев</t>
  </si>
  <si>
    <t xml:space="preserve">Неуправляемый занос (+ 0.20 к базовой цене)</t>
  </si>
  <si>
    <t xml:space="preserve">Боевик Мелодрама</t>
  </si>
  <si>
    <t xml:space="preserve">Мария Звонарева, Петр Федоров, Григорий Анашкин, Михаил Хомяков, Дарья Симаненко, Наталья Мотева, Елена Катихиных, Юрий Горин</t>
  </si>
  <si>
    <t xml:space="preserve">Георгий Шенгелия</t>
  </si>
  <si>
    <t xml:space="preserve">Новогодний романс</t>
  </si>
  <si>
    <t xml:space="preserve">Анна Нахапетова, Елена Полякова, Эдуард Шульжевский</t>
  </si>
  <si>
    <t xml:space="preserve">Георгий Юнгвальд-Хилькевич</t>
  </si>
  <si>
    <t xml:space="preserve">Новый год отменяется ! (+ 0.20 к базовой цене)</t>
  </si>
  <si>
    <t xml:space="preserve">Павел Майков, Татьяна Арнтгольц,Алексей Ильин, Дарья Белоусова</t>
  </si>
  <si>
    <t xml:space="preserve">Вадим Шмелев</t>
  </si>
  <si>
    <t xml:space="preserve">Обыкновенное чудо</t>
  </si>
  <si>
    <t xml:space="preserve">Олег Янковский, Ирина Купченко, Евгений Леонов, Евгения Симонова, Александр Абдулов</t>
  </si>
  <si>
    <t xml:space="preserve">Марк Захаров</t>
  </si>
  <si>
    <t xml:space="preserve">Олигарх</t>
  </si>
  <si>
    <t xml:space="preserve">Владимир Машков, Мария Миронова, Александр Балуев</t>
  </si>
  <si>
    <t xml:space="preserve">Павел Лунгин</t>
  </si>
  <si>
    <t xml:space="preserve">Операция "Ы" и другие приключения Шурика</t>
  </si>
  <si>
    <t xml:space="preserve">Евгений Моргунов, Наталья Селезнева, Владимир Басов, Юрий Никулин, Георгий Вицин, Александр Демьянен</t>
  </si>
  <si>
    <t xml:space="preserve">Осенний марафон</t>
  </si>
  <si>
    <t xml:space="preserve">Олег Басилашвили, Наталья Гундарева, Марина Неелова</t>
  </si>
  <si>
    <t xml:space="preserve">Осторожно, Модерн! 2 Выпуски 1-6 (6 DVD)</t>
  </si>
  <si>
    <t xml:space="preserve">Дмитрий Нагиев, Сергей Рост</t>
  </si>
  <si>
    <t xml:space="preserve">Анна Пармас, Андрей Балашов</t>
  </si>
  <si>
    <t xml:space="preserve">Отель "У погибшего альпиниста"</t>
  </si>
  <si>
    <t xml:space="preserve">Улдис Пуцитис, Юри Ярвет, Карл Себрис, Ирена Кряузайте, Лембит Петерсон, Микк Микивер, Сулев Луйк, Ниеле Ожелите, Карин Райд, Тийт Хярм</t>
  </si>
  <si>
    <t xml:space="preserve">Григорий Кроманов</t>
  </si>
  <si>
    <t xml:space="preserve">Офицеры</t>
  </si>
  <si>
    <t xml:space="preserve">Георгий Юматов, Василий Лановой, А. Покровская</t>
  </si>
  <si>
    <t xml:space="preserve">В. Роговой</t>
  </si>
  <si>
    <t xml:space="preserve">Повелитель эфира</t>
  </si>
  <si>
    <t xml:space="preserve">Кирилл Тетенькин, Мария Шалаева, Наталья Фиссон, Евгений Коряковский, Алексей Кортнев,</t>
  </si>
  <si>
    <t xml:space="preserve">Екатерина Калинина</t>
  </si>
  <si>
    <t xml:space="preserve">Повторение пройденного (2 DVD)</t>
  </si>
  <si>
    <t xml:space="preserve">Анна Самохина, Татьяна Колганова, Татьяна Аптикеева, Юлия Рудина, Артур Ваха, Михаил Морозов, Алексе</t>
  </si>
  <si>
    <t xml:space="preserve">Игорь Москвитин</t>
  </si>
  <si>
    <t xml:space="preserve">Посылка с Марса</t>
  </si>
  <si>
    <t xml:space="preserve">Мария Миронова, Александр Балуев, Татьяна Лютаева, Геннадий Назаров, Алиса Гребенщикова</t>
  </si>
  <si>
    <t xml:space="preserve">Валентин Донсков</t>
  </si>
  <si>
    <t xml:space="preserve">Радости и печали маленького лорда</t>
  </si>
  <si>
    <t xml:space="preserve">Алексей Веселкин, Станислав Говорухин, Ольга Будина, Олег Шкловский, Сергей Газаров, Николай Волков,</t>
  </si>
  <si>
    <t xml:space="preserve">Иван Попов</t>
  </si>
  <si>
    <t xml:space="preserve">Родина ждет (2 DVD)</t>
  </si>
  <si>
    <t xml:space="preserve">Валерий Николаев, Юрий Соломин, Дмитрий Дюжев, Мария Кивва, Владимир Турчинский (Динамит), Павел Дер</t>
  </si>
  <si>
    <t xml:space="preserve">Олег Погодин</t>
  </si>
  <si>
    <t xml:space="preserve">Русский ковчег</t>
  </si>
  <si>
    <t xml:space="preserve">Сергей Донцов, Мария Кузнецова, Леонид Мозговой, Давид Гиоргобиани, Александр Чабан, Максим Сергеев,</t>
  </si>
  <si>
    <t xml:space="preserve">Александр Сокуров</t>
  </si>
  <si>
    <t xml:space="preserve">Русское (Россия, 2004)</t>
  </si>
  <si>
    <t xml:space="preserve">Андрей Чадов, Ольга Арнтгольц, Михаил Ефремов</t>
  </si>
  <si>
    <t xml:space="preserve">С Новым Годом, Папа!</t>
  </si>
  <si>
    <t xml:space="preserve">Ольга Понизова, Дмитрий Орлов, Юшкевич Сергей, Исаева Татьяна</t>
  </si>
  <si>
    <t xml:space="preserve">Самая обаятельная и привлекательная</t>
  </si>
  <si>
    <t xml:space="preserve">Ирина Муравьева, Татьяна Васильева, Александр Абдулов, Леонид Куравлев, Михаил Кокшенов, Людмила Ива</t>
  </si>
  <si>
    <t xml:space="preserve">Геральд Бежанов</t>
  </si>
  <si>
    <t xml:space="preserve">Сармат (сериал, Россия)</t>
  </si>
  <si>
    <t xml:space="preserve">Александр Дедюшко, Александр Песков, Ольга Кабо, Лев Дуров</t>
  </si>
  <si>
    <t xml:space="preserve">Игорь Талпа</t>
  </si>
  <si>
    <t xml:space="preserve">Свадьба в Малиновке</t>
  </si>
  <si>
    <t xml:space="preserve">Владимир Самойлов, Алексей Смирнов, Михаил Пуговкин, Тамара Носова, Зоя Федорова, Михаил Водяной, Ев</t>
  </si>
  <si>
    <t xml:space="preserve">Андрей Тутышкин</t>
  </si>
  <si>
    <t xml:space="preserve">Свой среди чужих, чужой среди своих</t>
  </si>
  <si>
    <t xml:space="preserve">Константин Райкин ; Сергей Шакуров; Александр Кайдановский; Юрий Боготырев; Александр Пороховщиков;</t>
  </si>
  <si>
    <t xml:space="preserve">Никита Михалков</t>
  </si>
  <si>
    <t xml:space="preserve">Семнадцать мгновений весны (3 DVD)</t>
  </si>
  <si>
    <t xml:space="preserve">Вячеслав Тихонов, Леонид Броневой, Евгений Евстигнеев, Олег Табаков, Ростислав Плятт, Екатерина Град</t>
  </si>
  <si>
    <t xml:space="preserve">Татьяна Лиознова</t>
  </si>
  <si>
    <t xml:space="preserve">Серые волки</t>
  </si>
  <si>
    <t xml:space="preserve">Ролан Быков, Лев Дуров, Александр Белявский, Богдан Ступка, Петр Вельяминов</t>
  </si>
  <si>
    <t xml:space="preserve">Игорь Гостев</t>
  </si>
  <si>
    <t xml:space="preserve">Сибирский цирюльник / Siberian barber</t>
  </si>
  <si>
    <t xml:space="preserve">Джулия Ормонд; Владимир Ильин; Леднид Куравлев; Олег Меньшиков; Марина Неелова</t>
  </si>
  <si>
    <t xml:space="preserve"> Никита Михалков</t>
  </si>
  <si>
    <t xml:space="preserve">Слепой (сериал, 2 DVD)</t>
  </si>
  <si>
    <t xml:space="preserve">Сергей Маховиков, Владимир Коренев, Александр Пороховщиков, Лев Прыгунов</t>
  </si>
  <si>
    <t xml:space="preserve">Сергей Лялин</t>
  </si>
  <si>
    <t xml:space="preserve">Служебный роман</t>
  </si>
  <si>
    <t xml:space="preserve">Андрей Мягков, Алиса Фрейндлих, Светлана Немоляева, Олег Басилашвили, Лия Ахеджакова</t>
  </si>
  <si>
    <t xml:space="preserve">Сокровища мертвых (2 DVD)</t>
  </si>
  <si>
    <t xml:space="preserve">Приключения Боевик</t>
  </si>
  <si>
    <t xml:space="preserve">Михаил Мамаев, Светлана Меткина, Валерий Гурьев, Владимир Несков, Алексей Моисеев, Алла Ковнир</t>
  </si>
  <si>
    <t xml:space="preserve">Игорь Шавлак</t>
  </si>
  <si>
    <t xml:space="preserve">Солдаты 1 (Россия, 16 серий)</t>
  </si>
  <si>
    <t xml:space="preserve">Борис Щербаков Роман Мадянов Ольга Фадеева  Алексей Маклаков</t>
  </si>
  <si>
    <t xml:space="preserve">Сергей Арланов</t>
  </si>
  <si>
    <t xml:space="preserve">Солдаты 1 (сериал, 2 DVD)</t>
  </si>
  <si>
    <t xml:space="preserve">Борис Щербаков, Роман Мадянов, Ольга Фадеева, Иван Моховиков</t>
  </si>
  <si>
    <t xml:space="preserve">Солдаты 2 (Россия, 16 серий)</t>
  </si>
  <si>
    <t xml:space="preserve">Борис Щербаков, Роман Мадянов, Ольга Фадеева, Алексей Маклаков</t>
  </si>
  <si>
    <t xml:space="preserve">Спас под березами (6 DVD)</t>
  </si>
  <si>
    <t xml:space="preserve">Валерий Золотухин, Ирина Муравьева, Ирина Розанова, Ирина Пегова, Евдокия Германова, Георгий Таратор</t>
  </si>
  <si>
    <t xml:space="preserve">Леонид Эйдлин</t>
  </si>
  <si>
    <t xml:space="preserve">Спецназ 2</t>
  </si>
  <si>
    <t xml:space="preserve">Александр Балуев, Алексей Кравченко, Андрей Зибров, Игорь Лифанов, Владислав Галкин, Михаил Пореченк</t>
  </si>
  <si>
    <t xml:space="preserve">Андрей Малюков</t>
  </si>
  <si>
    <t xml:space="preserve">Сталкер</t>
  </si>
  <si>
    <t xml:space="preserve">Драма Фантастика</t>
  </si>
  <si>
    <t xml:space="preserve">Александр Кайдановский, Анатолий Солоницын, Николай Гринько, Алиса Фрейндлих, Файме Юрна, Наташа Абр</t>
  </si>
  <si>
    <t xml:space="preserve">Старая - старая сказка</t>
  </si>
  <si>
    <t xml:space="preserve">Олег Даль; Владимир Этуш; Георгий Вицин; Марина Неелова</t>
  </si>
  <si>
    <t xml:space="preserve">Надежда Кошеверова</t>
  </si>
  <si>
    <t xml:space="preserve">Стрела любви</t>
  </si>
  <si>
    <t xml:space="preserve">Леонид Куравлев, Аркадий Укупник, Марина Дюжева, Екатерина Зинченко, Владимир Андреев, Владимир Епис</t>
  </si>
  <si>
    <t xml:space="preserve">Тариф на любовь</t>
  </si>
  <si>
    <t xml:space="preserve">Сергей Горобченко, Дмитрий Орлов, Ольга Понизова, Сергей Юшкевич</t>
  </si>
  <si>
    <t xml:space="preserve">Театральный блюз (2 DVD)</t>
  </si>
  <si>
    <t xml:space="preserve">Дарья Мороз, Вера Сотникова, Владислав Галкин, Сергей Чонишвили, Александр Резалин, Дарья Михайлова, Александр Лебедев</t>
  </si>
  <si>
    <t xml:space="preserve">Александр Сабба</t>
  </si>
  <si>
    <t xml:space="preserve">Третий вариант</t>
  </si>
  <si>
    <t xml:space="preserve">Сергей  Маковицкий, Игорь Кваша, Оксана Фандера, Семен Морозов, Сергей Чонишвили, Татьяна</t>
  </si>
  <si>
    <t xml:space="preserve">Константин Худяков</t>
  </si>
  <si>
    <t xml:space="preserve">Трио</t>
  </si>
  <si>
    <t xml:space="preserve">Андрей Панин, Михаил Пореченков, Мария Звонарева, Александр Гришин, Игорь Гордин, Сергей Назаренко</t>
  </si>
  <si>
    <t xml:space="preserve">Александр Прошкин</t>
  </si>
  <si>
    <t xml:space="preserve">Цареубийца</t>
  </si>
  <si>
    <t xml:space="preserve">Малькольм Макдауэлл, Олег Янковский, Армен Джигарханян, Ольга Антонова, Дарья Майорова, Евгения Крюк</t>
  </si>
  <si>
    <t xml:space="preserve">Карен Шахназаров</t>
  </si>
  <si>
    <t xml:space="preserve">Чародеи</t>
  </si>
  <si>
    <t xml:space="preserve">Валерий Золотухин, Михаил Светин, Валентин Гафт, Александр Абдулов, Семен Фарада, Эммануил Виторган,</t>
  </si>
  <si>
    <t xml:space="preserve">Константин Бромберг</t>
  </si>
  <si>
    <t xml:space="preserve">Четвертое желание</t>
  </si>
  <si>
    <t xml:space="preserve">Гоша Куценко, Мария Порошина, Сергей Астахов</t>
  </si>
  <si>
    <t xml:space="preserve">Чиполлино</t>
  </si>
  <si>
    <t xml:space="preserve">Сказка Детский</t>
  </si>
  <si>
    <t xml:space="preserve">Джанни Родари, Саша Елистратов, Владимир Басов, Рина Зеленая, Александра Панова, Надир Малишевский,</t>
  </si>
  <si>
    <t xml:space="preserve">Тамара Лисициан</t>
  </si>
  <si>
    <t xml:space="preserve">Шахматист (сериал)</t>
  </si>
  <si>
    <t xml:space="preserve">Игорь Скляр, Алексей Петренко, Леонид Неведомский, Николай Добрынин, Дмитрий Готсдинер, Михаил Мамаев</t>
  </si>
  <si>
    <t xml:space="preserve">Аркадий Кордон</t>
  </si>
  <si>
    <t xml:space="preserve">Шерлок Холмс и доктор Ватсон: Собака Баскервилей</t>
  </si>
  <si>
    <t xml:space="preserve">Василий Ливанов, Виталий Соломин, Рина Зеленая, Ирина Купченко, Никита Михалков, Алла Демидова</t>
  </si>
  <si>
    <t xml:space="preserve">Игорь Масленников</t>
  </si>
  <si>
    <t xml:space="preserve">Экстренное торможение</t>
  </si>
  <si>
    <t xml:space="preserve">Ян Цапник, Анна Геллер, Сергей Барковский,Наталья Александрийская, Зинаида Дмитриева, Александр Городницкий</t>
  </si>
  <si>
    <t xml:space="preserve">Петр Журавлев</t>
  </si>
  <si>
    <t xml:space="preserve">ЗАПАДНОЕ КИНО                                                                                       </t>
  </si>
  <si>
    <t xml:space="preserve">007: Живешь только дважды / 007: You only live twice</t>
  </si>
  <si>
    <t xml:space="preserve">Шон Коннери, Акико Вакабаяси, Тетсуро Тамба, Миэ Хама, Карин Дор, Доналд Плезенс, Бернард Ли</t>
  </si>
  <si>
    <t xml:space="preserve">Льюис Гилберт</t>
  </si>
  <si>
    <t xml:space="preserve">007: Завтра не умрёт никогда / 007: Tomorrow never dies</t>
  </si>
  <si>
    <t xml:space="preserve">Роджер Споттисвуд</t>
  </si>
  <si>
    <t xml:space="preserve">007: Золотой палец / 007: Goldfinger</t>
  </si>
  <si>
    <t xml:space="preserve">Шон Коннери, Жер Фроб, Хонор Блэкмэн, Шерли Итон, Бернард Ли, Хэролд Саката, Таня Маллетт</t>
  </si>
  <si>
    <t xml:space="preserve">Гай Хэмилтон</t>
  </si>
  <si>
    <t xml:space="preserve">007: На секретной службе её величества / 007: On her majestiys secret</t>
  </si>
  <si>
    <t xml:space="preserve">Джордж Бэйкер, Телли Савалас, Дайэна Ригг, Джордж Лэзенби, Габриэле Ферцетти, Бернард Ли</t>
  </si>
  <si>
    <t xml:space="preserve">Питер Хант</t>
  </si>
  <si>
    <t xml:space="preserve">007: Шпион любивший меня / 007: The spy who loved me</t>
  </si>
  <si>
    <t xml:space="preserve">Роджер Мур, Барбара Бах, Курд Юргенс, Ричард Кил</t>
  </si>
  <si>
    <t xml:space="preserve">10,5 по шкале Рихтера (фильм-катастрофа) / 10,5</t>
  </si>
  <si>
    <t xml:space="preserve">Бью Бридгес, Ким Деламей, Дэвид Кубит</t>
  </si>
  <si>
    <t xml:space="preserve">Джон Лафи</t>
  </si>
  <si>
    <t xml:space="preserve">7 гномов / 7 zwerge (Sieben Zwerge - Manner allein im Wald / 7 Dwarves )</t>
  </si>
  <si>
    <t xml:space="preserve">Отто Вэйлкис, Борис Элджиновик, Маркус Маджовский, Ральф Шмитц</t>
  </si>
  <si>
    <t xml:space="preserve">Свин Унтервалдт</t>
  </si>
  <si>
    <t xml:space="preserve">U-429. Волчья стая / U-429</t>
  </si>
  <si>
    <t xml:space="preserve">Боевик Исторический Приключения</t>
  </si>
  <si>
    <t xml:space="preserve">Тиль Швайгер, Уильям Мэйси, Скотт Каан, Лорен Холли, Эй Джей Бакли</t>
  </si>
  <si>
    <t xml:space="preserve">Тони Гиглио</t>
  </si>
  <si>
    <t xml:space="preserve">Абсолютные противоположности / Perfect Opposites</t>
  </si>
  <si>
    <t xml:space="preserve">Мартин Хендерсон, Пайпер Перабо, Дженнифер Тилли</t>
  </si>
  <si>
    <t xml:space="preserve">Мэтт Купер</t>
  </si>
  <si>
    <t xml:space="preserve">Авиатор / The Aviator</t>
  </si>
  <si>
    <t xml:space="preserve">Леонардо Ди Каприо, Алек Болдуин, Кейт Бекинсэйл, Кэйт Бланшетт, Фрэнсис Конрой, Иэн Хольм, Дэнни Хьюстон, Джуд Лоу, Гвен Стефани</t>
  </si>
  <si>
    <t xml:space="preserve">Мартин Скорцезе</t>
  </si>
  <si>
    <t xml:space="preserve">Агент Коди Бэнкс-2: Пункт назначения - Лондон / Agent Cody Banks 2: Destination London</t>
  </si>
  <si>
    <t xml:space="preserve">Фрэнки Мюниц, Энтони Андерсон</t>
  </si>
  <si>
    <t xml:space="preserve">Кевин Аллен</t>
  </si>
  <si>
    <t xml:space="preserve">Адский небоскреб / La Tour Montparnasse Infernale</t>
  </si>
  <si>
    <t xml:space="preserve">Эрик Юдор, Рамзи Бидиа Серж Райбукин Марина Фойс</t>
  </si>
  <si>
    <t xml:space="preserve">Шарль Немес</t>
  </si>
  <si>
    <t xml:space="preserve">Александр (2004) / Alexander</t>
  </si>
  <si>
    <t xml:space="preserve">Колин Фаррелл, Анджелина Джоли, Вэл Килмер, Энтони Хопкинс, Джаред Лето, Розарио Доусон, Гэри Стретч, Джонатан Риз-Мейерс, Нил Джексон</t>
  </si>
  <si>
    <t xml:space="preserve">Оливер Стоун</t>
  </si>
  <si>
    <t xml:space="preserve">Анаконда-2: В поисках кровавой орхидеи / Anacondas: The Hunt for the Blood Orchid</t>
  </si>
  <si>
    <t xml:space="preserve">Боевик Приключения Ужасы</t>
  </si>
  <si>
    <t xml:space="preserve">Джонни Месснер, Моррис Честнат, Юджин Бирд, Питер Кертис, Николас Гонзалес, Николас Хоуп, Салли Ричардсон, Кади Стрикланд, Карл Юн</t>
  </si>
  <si>
    <t xml:space="preserve">Дуайт Эйч. Литтл</t>
  </si>
  <si>
    <t xml:space="preserve">Ангелы здесь не живут / Angels Don`t Sleep Here</t>
  </si>
  <si>
    <t xml:space="preserve">Рой Шайдер, Роберт Патрик, Дэна Эшбрук, Келли Ратерфорд, Кэри Вурер</t>
  </si>
  <si>
    <t xml:space="preserve">Пол Кэйд</t>
  </si>
  <si>
    <t xml:space="preserve">Анжелика - маркиза Ангелов / Angelique, Marquise Des Anges</t>
  </si>
  <si>
    <t xml:space="preserve">Приключения Мелодрама</t>
  </si>
  <si>
    <t xml:space="preserve">Мишель Мерсье, Робер Оссейн, Жан Рошфор, Джулиано Джемма, Ноэль Роквер</t>
  </si>
  <si>
    <t xml:space="preserve">Бернар Бордери</t>
  </si>
  <si>
    <t xml:space="preserve">Анжелика и король / Angelique and the King</t>
  </si>
  <si>
    <t xml:space="preserve">Мишель Мерсье, Жан Рошфор, Робер Оссейн, Сами Фрей, Эстелла Блен</t>
  </si>
  <si>
    <t xml:space="preserve">Анжелика и султан / Angelique and the Sultan</t>
  </si>
  <si>
    <t xml:space="preserve">Мишель Мерсье, Робер Оссейн</t>
  </si>
  <si>
    <t xml:space="preserve">Бернара Бордери.</t>
  </si>
  <si>
    <t xml:space="preserve">Анжелика: Неукротимая Анжелика / L' Indomabile Angelica</t>
  </si>
  <si>
    <t xml:space="preserve">Мишель Мерсье, Жан Рошфор, Клод Жиро, Робер Оссейн, Джулиано Джемма, Жан-Луи Третиньян, Сами Фрей, Э</t>
  </si>
  <si>
    <t xml:space="preserve">Багровые реки-2: Ангелы апокалипсиса / Crimson Rivers 2: Angels of the Apocalypse</t>
  </si>
  <si>
    <t xml:space="preserve">Жан Рено, Камилла Натта, Джонни Халлидэй, Кристофер Ли, Габриелль Лазур</t>
  </si>
  <si>
    <t xml:space="preserve">Оливье Дахан</t>
  </si>
  <si>
    <t xml:space="preserve">Белый шум / White Noise</t>
  </si>
  <si>
    <t xml:space="preserve">Майкл Китон, Чандра Уэст, Дебора Кара Ангер, Йан МакНис, Сара Стрэндж, Николя Элиа, Майк Допуд, Марша Режи, Брэд Сивон, Митчелл Костерман, Л. Харви Голд, Эмбер Ротуэлл, Сюзанн Ристич, Киган Коннор</t>
  </si>
  <si>
    <t xml:space="preserve">Джеффри Сакс</t>
  </si>
  <si>
    <t xml:space="preserve">Бенджи без поводка / Benji Off The Leash</t>
  </si>
  <si>
    <t xml:space="preserve">Детский Драма</t>
  </si>
  <si>
    <t xml:space="preserve">Нэйт Байнум, Линкольн Хоппе, Крис Кендрик, Рэндалл Ньюсом, Дуэйн Стивенс, Кристи Саммерхэйс, Ник Уайтекер, Скотт Уилкинсон</t>
  </si>
  <si>
    <t xml:space="preserve">Джое Кэмп</t>
  </si>
  <si>
    <t xml:space="preserve">Бессмертные воины / Berserk: the hell’s warrior</t>
  </si>
  <si>
    <t xml:space="preserve">Пол Джохансcон, Крэйг Шеффер, Кари Вурер, Патрик Берджин</t>
  </si>
  <si>
    <t xml:space="preserve">Пол Мэтьюз</t>
  </si>
  <si>
    <t xml:space="preserve">Близость / Closer</t>
  </si>
  <si>
    <t xml:space="preserve">Джулия Робертс, Натали Портман, Клайв Оуэн, Джуд Лоу</t>
  </si>
  <si>
    <t xml:space="preserve">В поисках других людей / Seeing other people</t>
  </si>
  <si>
    <t xml:space="preserve">Джей Мор, Джулианна Николсон, Энди Рихтер, Лорен Грэм, Джош Чарльз, Брайан Крэнстон, Джонатан Дэвис</t>
  </si>
  <si>
    <t xml:space="preserve">Уолли Володарский</t>
  </si>
  <si>
    <t xml:space="preserve">В сторону солнца / Into the Sun</t>
  </si>
  <si>
    <t xml:space="preserve">Стивен Сигал, Мэттью Дэвис,Такао Осама,Эдди Джордж</t>
  </si>
  <si>
    <t xml:space="preserve">Ва-банк 2 или ответный удар / Vabank 2</t>
  </si>
  <si>
    <t xml:space="preserve">Венецианский купец / The Merchant of Venice</t>
  </si>
  <si>
    <t xml:space="preserve">Аль Пачино, Джозеф Файнс, Зулейха Робинсон, Лин Коллинс, Чарли Кокс</t>
  </si>
  <si>
    <t xml:space="preserve">Майкл Рэдфорд</t>
  </si>
  <si>
    <t xml:space="preserve">Вечное сияние страсти (Негасимый свет чистого разума) / Eternal Sunshine of the Spotless Mind</t>
  </si>
  <si>
    <t xml:space="preserve">Джим Кэрри, Кейт Уинслет, Джерри Роберт Бирн, Элайджа Вуд, Кирстен Данст, Томас Джэй Райан, Марк Руф</t>
  </si>
  <si>
    <t xml:space="preserve">Мишель Гондри</t>
  </si>
  <si>
    <t xml:space="preserve">Взломщики сердец (Чую сердцем) / I Heart Huckabees</t>
  </si>
  <si>
    <t xml:space="preserve">Дастин Хоффманн, Изабель Юппер, Джуд Лоу, Наоми Уоттс, Марк Уолберг, Лили Томлин, Джейсон Швартцмэн</t>
  </si>
  <si>
    <t xml:space="preserve">Водная жизнь со Стивом Зиссу / The Life Aquatic With Steve Zissou</t>
  </si>
  <si>
    <t xml:space="preserve">Билл Мюррей, Оуэн Уилсон, Кейт Бланшетт, Анджелика Хьюстон, Уиллем Дэфо, Джефф Голдблюм, Майкл Гэмбон, Бад Корт, Ноа Тэйлор</t>
  </si>
  <si>
    <t xml:space="preserve">Уэс Андерсон</t>
  </si>
  <si>
    <t xml:space="preserve">Возвысь свой голос (Суперзвезда) / Raise Your Voice</t>
  </si>
  <si>
    <t xml:space="preserve">Хилари Дафф, Оливер Джеймс, Джеймс Эйвери</t>
  </si>
  <si>
    <t xml:space="preserve">Шон Макнамара</t>
  </si>
  <si>
    <t xml:space="preserve">Волшебная страна / Finding Neverland</t>
  </si>
  <si>
    <t xml:space="preserve">Джонни Депп, Дастин Хоффман, Кейт Уинслет, Джули Кристи, Рада Митчелл, Ванесса Редгрэйв, Кейт Мэйберли, Келли Макдональд</t>
  </si>
  <si>
    <t xml:space="preserve">Марк Форстер</t>
  </si>
  <si>
    <t xml:space="preserve">Вооруженный отпор / Deacons For Defense</t>
  </si>
  <si>
    <t xml:space="preserve">Форест Уитейкер, Джонатан Силвермен, Сюзи Дэвис</t>
  </si>
  <si>
    <t xml:space="preserve">Билл Дюк</t>
  </si>
  <si>
    <t xml:space="preserve">Вымышленные герои / Imaginary Heroes</t>
  </si>
  <si>
    <t xml:space="preserve">Сигурни Уивер, Эмиль Хирш, Джефф Дэниелс, Кип Пардю</t>
  </si>
  <si>
    <t xml:space="preserve">Вышибалы (2004) / Dodgeball: A True Underdog Story</t>
  </si>
  <si>
    <t xml:space="preserve">Бен Стиллер, Винс Вон, Кристин Тэйлор, Рип Торн, Стивен Рут, Крис Уильямс, Алан Тудик, Джейсон Бейтм</t>
  </si>
  <si>
    <t xml:space="preserve">Роусон Тербер</t>
  </si>
  <si>
    <t xml:space="preserve">Гарфилд / Garfield: The Movie</t>
  </si>
  <si>
    <t xml:space="preserve">Билл Мюррей, Брекин Мейер, Дженнифер Лав Хьюитт, Стивен Тоболовски, Эван Арнолд, Марк Кристофер Лоуренс, Ева Брент, Билл Хоаг, Майкл Монкс</t>
  </si>
  <si>
    <t xml:space="preserve">Питер Хьюитт</t>
  </si>
  <si>
    <t xml:space="preserve">Где моя вечеринка, чувак? / Dude Wtere`s The Party</t>
  </si>
  <si>
    <t xml:space="preserve">Кэл Пинн (Kal Penn), Сунил Малхотра, Тина Шериан, Илка Эймин</t>
  </si>
  <si>
    <t xml:space="preserve">Бенни Мэтьюс</t>
  </si>
  <si>
    <t xml:space="preserve">Голубая бабочка / The Blue Butterfly</t>
  </si>
  <si>
    <t xml:space="preserve">Уильям Херт, Паскаль Буссьер, Марк Донато, Стив Адамс, Рауль Трухильо</t>
  </si>
  <si>
    <t xml:space="preserve">Леа Пул</t>
  </si>
  <si>
    <t xml:space="preserve">Гусар на крыше / Le Husserd Sur Le Toit</t>
  </si>
  <si>
    <t xml:space="preserve">Жульет Бинош, Оливье Мартинес, Жерар Депардье, Пьер Ардити, Лаура Мариноли, Поль</t>
  </si>
  <si>
    <t xml:space="preserve">Жан-Поль Раппно</t>
  </si>
  <si>
    <t xml:space="preserve">Дальний свет / Lichter</t>
  </si>
  <si>
    <t xml:space="preserve">Андизей Горак, Анна Яновская, Сергей Фролов, Иван Шведоф, Себастьян Урзендовский, Элис Дауйер, Мартин Кифер</t>
  </si>
  <si>
    <t xml:space="preserve">Ханс-кристиан Шмид</t>
  </si>
  <si>
    <t xml:space="preserve">Две жизни Грея Эванса / I Love Your Work</t>
  </si>
  <si>
    <t xml:space="preserve">Френка Потенте, Джованни Рибизи, Кристина Риччи, Джейсон Ли, Джошуа Джексон</t>
  </si>
  <si>
    <t xml:space="preserve">Адам Голдберг</t>
  </si>
  <si>
    <t xml:space="preserve">Две съехавшие крыши / Headrush</t>
  </si>
  <si>
    <t xml:space="preserve">Боевик Драма Комедия</t>
  </si>
  <si>
    <t xml:space="preserve">Стивен Беркофф, Джонатан Блок, Аманда Брункер, Лаура Пеппер, Том Хикки, Мэрри Онил, Мак</t>
  </si>
  <si>
    <t xml:space="preserve">Чимми Маркус</t>
  </si>
  <si>
    <t xml:space="preserve">Дебютанты / Los Debutantes</t>
  </si>
  <si>
    <t xml:space="preserve">Антонелла Риос, Нестор Кантиллана, Анита Альварадо</t>
  </si>
  <si>
    <t xml:space="preserve">Андрес Вайсблют</t>
  </si>
  <si>
    <t xml:space="preserve">Девушка из Джерси / Jersey Girl</t>
  </si>
  <si>
    <t xml:space="preserve">Бен Эффлек, Дженнифер Лопез, Лив Тайлер, Ракель Кастро, Джейсон Биггс, Джордж Карлин, Джейсон Ли, Мэтт Дэймон, Дженнифер Сволбах Смит</t>
  </si>
  <si>
    <t xml:space="preserve">Кевин Смит</t>
  </si>
  <si>
    <t xml:space="preserve">Девять жизней / Nine Lives</t>
  </si>
  <si>
    <t xml:space="preserve">Уэсли Снайпс, Марк Шеппард, Жаклин Обрадос, Адеуэйл Акиннуйе-Агбайе, Стюарт Уилсон</t>
  </si>
  <si>
    <t xml:space="preserve">Дэвид Карсон</t>
  </si>
  <si>
    <t xml:space="preserve">Детские игры 5. Потомство Чаки / Seed of Chucky</t>
  </si>
  <si>
    <t xml:space="preserve">Комедия Ужасы</t>
  </si>
  <si>
    <t xml:space="preserve">Дженнифер Тилли, Брэд Дуриф, Билли Бойд, Ханна Спирритт Редман, Дебби Ли Кэррингтон, Тони Гарднер</t>
  </si>
  <si>
    <t xml:space="preserve"> Дон Манчини</t>
  </si>
  <si>
    <t xml:space="preserve">Дневник Бриджит Джонс 2: грани разумного / Bridget Jones Diaries 2</t>
  </si>
  <si>
    <t xml:space="preserve">Рене Зеллвегер, Хью Грант, Колин Фирт</t>
  </si>
  <si>
    <t xml:space="preserve">Бибан Кайдрон</t>
  </si>
  <si>
    <t xml:space="preserve">Долгая помолвка / A Very Long Engagement</t>
  </si>
  <si>
    <t xml:space="preserve">Одри Тоту, Джоди Фостер, Доминик Пиньон, Гаспар Ульель</t>
  </si>
  <si>
    <t xml:space="preserve">Жан-Пьер Жене</t>
  </si>
  <si>
    <t xml:space="preserve">Дом летающих кинжалов / House Of Flying Daggers</t>
  </si>
  <si>
    <t xml:space="preserve">Жанг Жи, Энди Лау, Анита Муи, Такеши Канеширо, Дэндэн Сонг</t>
  </si>
  <si>
    <t xml:space="preserve">Жанг Йиму</t>
  </si>
  <si>
    <t xml:space="preserve">Дорогой Фрэнки / Dear Frankie</t>
  </si>
  <si>
    <t xml:space="preserve">Эмили Мортимер, Джерард Батлер, Шарон Смолл, Джек МакЭлоун, Мэри Риггэнс, Шон Браун, Джейд Джонсон, Джон Казек, Кэти Мерфи, Анна Хепберн</t>
  </si>
  <si>
    <t xml:space="preserve">Шона Ауэрбах</t>
  </si>
  <si>
    <t xml:space="preserve">Дьявольский ветер (фильм-катастрофа) / Devil Winds</t>
  </si>
  <si>
    <t xml:space="preserve">Триллер Фантастика</t>
  </si>
  <si>
    <t xml:space="preserve">Джо Лэндо, Николь Эггерт</t>
  </si>
  <si>
    <t xml:space="preserve">Гилберт Шилтон</t>
  </si>
  <si>
    <t xml:space="preserve">Елена Троянская (исторический) / Helen Of Troy</t>
  </si>
  <si>
    <t xml:space="preserve">Сиенна Гиллори, Мэттью Марсден, Руфус Сьюел, Стеллан Скарсгард, Эмилия Фокс, Мариам Дабо</t>
  </si>
  <si>
    <t xml:space="preserve">Джон Кент Харрисон</t>
  </si>
  <si>
    <t xml:space="preserve">Жаркая команда / Heat Team</t>
  </si>
  <si>
    <t xml:space="preserve">Арон Квок, Изи Чен</t>
  </si>
  <si>
    <t xml:space="preserve">Данте Лан</t>
  </si>
  <si>
    <t xml:space="preserve">Женщина-мушкетер (Мадмуазель мушкетер) / Le Femme Musketeer</t>
  </si>
  <si>
    <t xml:space="preserve">Исторический Боевик</t>
  </si>
  <si>
    <t xml:space="preserve">Жерар Депардье, Майкл Йорк, Настасья Кински, Джон Рис-Дэвис</t>
  </si>
  <si>
    <t xml:space="preserve">Стив Бойум</t>
  </si>
  <si>
    <t xml:space="preserve">Женщины с лавандой / Ladies in Lavender</t>
  </si>
  <si>
    <t xml:space="preserve">Мэгги Смит, Джуди Денч, Даниэль Брюль, Наташа Макэлоун, Дэвид Уорнер</t>
  </si>
  <si>
    <t xml:space="preserve">Чарльз Дэнс</t>
  </si>
  <si>
    <t xml:space="preserve">Заблудившийся / Strayer</t>
  </si>
  <si>
    <t xml:space="preserve">Клименси Мэйер, Григори Липренс-Рингует</t>
  </si>
  <si>
    <t xml:space="preserve">Эндре Течини</t>
  </si>
  <si>
    <t xml:space="preserve">Забытое / The Forgotten</t>
  </si>
  <si>
    <t xml:space="preserve">Детектив Драма Триллер Фантастика</t>
  </si>
  <si>
    <t xml:space="preserve">Джулианна Мур, Доминик Уэст, Энтони Эдвардс, Джессика Хечт, Гэри Синайз, Роберт Уиздом, Альфре Вудард, Лайнус Роач</t>
  </si>
  <si>
    <t xml:space="preserve">Джозеф Рубен</t>
  </si>
  <si>
    <t xml:space="preserve">Зависть / Envy</t>
  </si>
  <si>
    <t xml:space="preserve">Бен Стиллер, Джек Блэк, Рэйчел Вайц, Эми Пехлер, Кристофер Уокен, Тара Карсян, Дэниэл Луго, Том МакК</t>
  </si>
  <si>
    <t xml:space="preserve">Барри Левинсон</t>
  </si>
  <si>
    <t xml:space="preserve">Заключенный (Искупление) / Redemption</t>
  </si>
  <si>
    <t xml:space="preserve">Джеми Фокс ("Соучастник"), Грег Элванд, Уэс Виллиамс</t>
  </si>
  <si>
    <t xml:space="preserve">Кертис Хэлл</t>
  </si>
  <si>
    <t xml:space="preserve">Заткнись и поцелуй меня / Shut Up And Kiss Me</t>
  </si>
  <si>
    <t xml:space="preserve">Брэд Роу, Кристофер Дэниел Барнс, Криста Аллен, Кристин Ричардсон, Берт Янг</t>
  </si>
  <si>
    <t xml:space="preserve">Гэри  Брокетт</t>
  </si>
  <si>
    <t xml:space="preserve">Защитник (Охранник) / The Defender</t>
  </si>
  <si>
    <t xml:space="preserve">Дольф Лундгрэн, Джерри Спрингер, Ховард Энтони</t>
  </si>
  <si>
    <t xml:space="preserve">Дольф Лундгрэн</t>
  </si>
  <si>
    <t xml:space="preserve">Звёздные войны 5: Империя наносит ответный удар / Star wars V: The empire strikes back</t>
  </si>
  <si>
    <t xml:space="preserve">Фантастика Приключения</t>
  </si>
  <si>
    <t xml:space="preserve">Харрисон Форд, Кэрри Фишер</t>
  </si>
  <si>
    <t xml:space="preserve">Irvin Kershner</t>
  </si>
  <si>
    <t xml:space="preserve">Звезда сцены / Confessions of a Teenage Drama Queen</t>
  </si>
  <si>
    <t xml:space="preserve">Линдсэй Лохан, Адам Гарсиа, Меган Фокс, Эллисон Пилл, Гленн Хедли</t>
  </si>
  <si>
    <t xml:space="preserve">Гэйл Парент</t>
  </si>
  <si>
    <t xml:space="preserve">Зелёная миля / Green mile, The</t>
  </si>
  <si>
    <t xml:space="preserve">Мистика Драма</t>
  </si>
  <si>
    <t xml:space="preserve">Том Хэнкс, Майкл Кларк Дункан, Дэвид Морс, Бонни Хант, Джеймс Кромвель</t>
  </si>
  <si>
    <t xml:space="preserve">Фрэнк Дарабонт</t>
  </si>
  <si>
    <t xml:space="preserve">Знакомтесь - ваша вдова / Mariees mais pas trop</t>
  </si>
  <si>
    <t xml:space="preserve">Пьер Ришар, Джейн Биркин, Эмили Декьен</t>
  </si>
  <si>
    <t xml:space="preserve">Изгоняющий дьявола: Начало / Exorcist: The Beginning</t>
  </si>
  <si>
    <t xml:space="preserve">Стеллан Скарсгаард, Джеймс Д'Арси, Изабелла Скорупко, Илларио Бизи-Педро, Ральф Браун, Алан Форд, Эндрю Френч, Алессандра Мартинес</t>
  </si>
  <si>
    <t xml:space="preserve">Пол Шрэйдер, Ренни Харлин</t>
  </si>
  <si>
    <t xml:space="preserve">Интоксикация / Intoxicating</t>
  </si>
  <si>
    <t xml:space="preserve">Эрик Робертс, Кирк Харрис, Джон Сэвэдж, Камилла Овербай Рус</t>
  </si>
  <si>
    <t xml:space="preserve">Марк Дэвид</t>
  </si>
  <si>
    <t xml:space="preserve">Истории роботов / Robot Stories</t>
  </si>
  <si>
    <t xml:space="preserve">Tamlyn Tomita, James Saito, Vin Knight, Glenn Kubota, Norma Fire, Tanisha Eanes, Joshua Spafford, Wai Ching Ho, Cindy Cheung</t>
  </si>
  <si>
    <t xml:space="preserve">Greg Pak</t>
  </si>
  <si>
    <t xml:space="preserve">Кама Сутра: История любви / Kama Sutra: A Tale of Love</t>
  </si>
  <si>
    <t xml:space="preserve">Индира Варма, Сарита Чудхури, Рамон Тикарам, Навин Эндрюс, Рекха</t>
  </si>
  <si>
    <t xml:space="preserve">Мира Наир</t>
  </si>
  <si>
    <t xml:space="preserve">Карты, деньги и два ствола / Lock, stock and two smoking barrels</t>
  </si>
  <si>
    <t xml:space="preserve">Николас Роу, Джейсон Флеминг, Стинг, Декстер Флетчер, Стивен Маркус, Стивен Макинтош, Ник Моран</t>
  </si>
  <si>
    <t xml:space="preserve">Гай Риччи</t>
  </si>
  <si>
    <t xml:space="preserve">Кассерн / Casshern</t>
  </si>
  <si>
    <t xml:space="preserve">Юсуке Исейя, Кумико Асоу, Акира Терао</t>
  </si>
  <si>
    <t xml:space="preserve">Кирийа Кацуаки</t>
  </si>
  <si>
    <t xml:space="preserve">Квартирант / L' Incruste</t>
  </si>
  <si>
    <t xml:space="preserve">Фредерик Дифенталь, Аньес Сораль, Титофф, Зое Феликс</t>
  </si>
  <si>
    <t xml:space="preserve">Корантен Жулиус, Александр Кастаньетти</t>
  </si>
  <si>
    <t xml:space="preserve">Клуб похитителей / The Abduction Club</t>
  </si>
  <si>
    <t xml:space="preserve">Элис Эванс, Дэниел Лапэйн, София Майелз</t>
  </si>
  <si>
    <t xml:space="preserve">Стефан Шварц</t>
  </si>
  <si>
    <t xml:space="preserve">Контроль (2004) / Control</t>
  </si>
  <si>
    <t xml:space="preserve">Рей Лиотта, Мишель Родригаз, Кэтлин Робертсон, Уильям Дэфо, Стефан Ри</t>
  </si>
  <si>
    <t xml:space="preserve">Тим Хантер, Джонатан Бэкер</t>
  </si>
  <si>
    <t xml:space="preserve">Контроль разума / Control Factor</t>
  </si>
  <si>
    <t xml:space="preserve">Боевик Мистика</t>
  </si>
  <si>
    <t xml:space="preserve">Адам Болдуин, Элизабет Беркли, Тони Тодд, Джон Невилл</t>
  </si>
  <si>
    <t xml:space="preserve">Нельсон Маккормик</t>
  </si>
  <si>
    <t xml:space="preserve">Король лев: Приключения в саванне (Прайд) / The Lion King: Pride</t>
  </si>
  <si>
    <t xml:space="preserve">Роли озвучивали: Шон Бин, Кейт Уинслет, Руперт Грейвс, Робби Колтрейн, Джим Броадбент, Джон Харт, Хеллен Миррен</t>
  </si>
  <si>
    <t xml:space="preserve">Красные огни / Feux Rouges</t>
  </si>
  <si>
    <t xml:space="preserve">Жан-Пьер Даруссен, Кароль Буке, Венсен Деньяр, Шарлин Поль, Жан-Пьер Гос</t>
  </si>
  <si>
    <t xml:space="preserve">Седрик Кан</t>
  </si>
  <si>
    <t xml:space="preserve">Красота по-английски / Stage Beauty</t>
  </si>
  <si>
    <t xml:space="preserve">Билли Крадап, Клэр Дэйнс, Руперт Эверетт, Том Уилкинсон, Бен Чаплин, Ричард Гриффитс</t>
  </si>
  <si>
    <t xml:space="preserve">Ричард Эйр</t>
  </si>
  <si>
    <t xml:space="preserve">Криминал (2004) / Criminal</t>
  </si>
  <si>
    <t xml:space="preserve">Джон С. Рейли, Диего Луна, Мэгги Гилленхаль, Джонатан Такер, Питер Муллан</t>
  </si>
  <si>
    <t xml:space="preserve">Грегори Якобс</t>
  </si>
  <si>
    <t xml:space="preserve">Криминальные сцены / Scenes of the Crime</t>
  </si>
  <si>
    <t xml:space="preserve">Джефф Бриджес, Мэдчен Эмик. Джон Абрахамс    Питер Грин  Моррис Честнат</t>
  </si>
  <si>
    <t xml:space="preserve">Крутая компания (В хорошей компании) / In Good Company</t>
  </si>
  <si>
    <t xml:space="preserve">Деннис Куэйд, Тофер Грейс, Скарлетт Йоханссон, Марг Хелгенбергер, Сэлма Блэйр, Кларк</t>
  </si>
  <si>
    <t xml:space="preserve">Пол Вейц</t>
  </si>
  <si>
    <t xml:space="preserve">Кунг-фу-суета (кунг-фу и гангстеры) / Kung fu hustle</t>
  </si>
  <si>
    <t xml:space="preserve">Стивен Чоу (Син)</t>
  </si>
  <si>
    <t xml:space="preserve">Стивен Чоу</t>
  </si>
  <si>
    <t xml:space="preserve">Кухонные байки / Kitchen Stories</t>
  </si>
  <si>
    <t xml:space="preserve">Йоахим Кальмейер, Томас Норстрем, Бьорн Флоберг, Рейне Бринолфссон, Сверреанкер Оусдаль</t>
  </si>
  <si>
    <t xml:space="preserve">Бент Хамер</t>
  </si>
  <si>
    <t xml:space="preserve">Лезвие ангела / Angel Blade</t>
  </si>
  <si>
    <t xml:space="preserve">Триллер Эротика</t>
  </si>
  <si>
    <t xml:space="preserve">Дэвид Хэвенер, Луис Мандилор, Марк Сингер, Маргот Киддер, Ричард Молл</t>
  </si>
  <si>
    <t xml:space="preserve">Дэвид Хэвенер</t>
  </si>
  <si>
    <t xml:space="preserve">Лихорадка по девчонкам / Girls fever</t>
  </si>
  <si>
    <t xml:space="preserve">Чэд Донелла  Дженнифер Моррисон Эринн Бартлетт Стив Монро</t>
  </si>
  <si>
    <t xml:space="preserve">Майкл Дэвис</t>
  </si>
  <si>
    <t xml:space="preserve">Любовные песни для Боби Лонга (Любовная лихорадка) / A Love Song For Bobby Long</t>
  </si>
  <si>
    <t xml:space="preserve">Джон Траволта, Гэбриел Махт, Скарлетт Йоханссон, Дебора Унгер, Джейн Родс</t>
  </si>
  <si>
    <t xml:space="preserve">Шэйни Гэбил</t>
  </si>
  <si>
    <t xml:space="preserve">Маг из Земномория / Legend Of Earthsea</t>
  </si>
  <si>
    <t xml:space="preserve">Шон Эшмор, Дэнни Гловер, Изабелла Росселлини, Кристиан Кройк</t>
  </si>
  <si>
    <t xml:space="preserve">Роберт Либермен</t>
  </si>
  <si>
    <t xml:space="preserve">Маньчжурский кандидат / The Manchurian Candidate</t>
  </si>
  <si>
    <t xml:space="preserve">Дензел Вашингтон, Мерил Стрип, Лив Шрайбер, Джон Войт, Кимберли Элиз, Вера Фармига</t>
  </si>
  <si>
    <t xml:space="preserve">Джонатан Демми</t>
  </si>
  <si>
    <t xml:space="preserve">Метод (2004) / Method</t>
  </si>
  <si>
    <t xml:space="preserve">Элизабет Хёрли, Джереми Систо</t>
  </si>
  <si>
    <t xml:space="preserve">Дункан Рой</t>
  </si>
  <si>
    <t xml:space="preserve">Мечтатели / The Dreamers</t>
  </si>
  <si>
    <t xml:space="preserve">Майкл Питт, Луи Гаррель, Эва Грин, Жан-Пьер Кальфон, Анна Ченселлор</t>
  </si>
  <si>
    <t xml:space="preserve">Бернардо Бертолуччи</t>
  </si>
  <si>
    <t xml:space="preserve">Милая Рита / Lovely Rita, Sainte Patfonne Des Cas Desesperes</t>
  </si>
  <si>
    <t xml:space="preserve">Комедия Триллер</t>
  </si>
  <si>
    <t xml:space="preserve">Кристиан Клавье, Жюли Гайе, Ариэль Домбасль, Эдди Митчелл, Пьерр Монди</t>
  </si>
  <si>
    <t xml:space="preserve">Стефан Клавье</t>
  </si>
  <si>
    <t xml:space="preserve">Мистер 3000 / Mr. 3000</t>
  </si>
  <si>
    <t xml:space="preserve">Берни Мак, Анджела Бассетт, Пол Сорвино, Том Арнольд, Майкл Рисполи</t>
  </si>
  <si>
    <t xml:space="preserve">Чарльз Стоун III</t>
  </si>
  <si>
    <t xml:space="preserve">Модильяни / Modigliani</t>
  </si>
  <si>
    <t xml:space="preserve">Энди Гарсия</t>
  </si>
  <si>
    <t xml:space="preserve">Мик Дэвис</t>
  </si>
  <si>
    <t xml:space="preserve">Море внутри / Mar adentro</t>
  </si>
  <si>
    <t xml:space="preserve">Хавьер Бардем, Белен Руэда, Лола Дуэнас, Мабель Ривера, Селсо Бугалло, Клара Сегура, Хоан Далмау. Альберто Хименес, Тамар Новаш,</t>
  </si>
  <si>
    <t xml:space="preserve">Алехандро Аменабар</t>
  </si>
  <si>
    <t xml:space="preserve">Мы здесь больше не живем / We Don't Live Here Anymore</t>
  </si>
  <si>
    <t xml:space="preserve">Наоми Уоттс, Марк Руффало, Лаура Дерн, Питер Краузе, Сэм Чарльз</t>
  </si>
  <si>
    <t xml:space="preserve">Джон Керран</t>
  </si>
  <si>
    <t xml:space="preserve">На обочине (Боком) / Sideways</t>
  </si>
  <si>
    <t xml:space="preserve">Драма Комедия Приключения</t>
  </si>
  <si>
    <t xml:space="preserve">Пол Джаматти, Томас Хэден Черч, Вирджиния Мэдсен, Сандра О, Мэрилуиза Берк, Джессика Хехт, Мисси Доти</t>
  </si>
  <si>
    <t xml:space="preserve">Александр Пэйн</t>
  </si>
  <si>
    <t xml:space="preserve">Наваждение (Обреченный выбирать) / Wicker Park</t>
  </si>
  <si>
    <t xml:space="preserve">Джош Хартнетт, Роуз Бирн, Мэттью Лиллард, Диан Крюгер</t>
  </si>
  <si>
    <t xml:space="preserve">Пол Макгиган</t>
  </si>
  <si>
    <t xml:space="preserve">Назад в будущее / Back to the future</t>
  </si>
  <si>
    <t xml:space="preserve">Приключения Фантастика Комедия</t>
  </si>
  <si>
    <t xml:space="preserve">Майкл Дж Фокс, Кристофер Ллойд, Криспин Гловер, Ли Томпсон</t>
  </si>
  <si>
    <t xml:space="preserve">Назад в будущее 3 / Back to the future 3</t>
  </si>
  <si>
    <t xml:space="preserve">Майкл Дж Фокс, Кристофер Ллойд, Томас Ф Уилсон, Ли Томпсон, Мэри Стинберген</t>
  </si>
  <si>
    <t xml:space="preserve">Нападение на 13-й участок / Assault On Precinct 13</t>
  </si>
  <si>
    <t xml:space="preserve">Итан Хоук, Лоренс Фишберн, , Джон Легуизамо</t>
  </si>
  <si>
    <t xml:space="preserve"> Жан-Франсуа Рише</t>
  </si>
  <si>
    <t xml:space="preserve">Нарушая запреты / Transgressing</t>
  </si>
  <si>
    <t xml:space="preserve">Эротика Мелодрама</t>
  </si>
  <si>
    <t xml:space="preserve">Юлия Маярчук, Ярно Берарди, Франческа Нунци, Макс Пароди, Мауро Лоренц, Лейла Карли</t>
  </si>
  <si>
    <t xml:space="preserve">Наследство / Inheritance</t>
  </si>
  <si>
    <t xml:space="preserve">Драма Триллер Ужасы</t>
  </si>
  <si>
    <t xml:space="preserve">Jen Taylor, Marjorie Nelson, Carter Roy, Emma Jones, David Drummond,</t>
  </si>
  <si>
    <t xml:space="preserve">Kris Kristensen</t>
  </si>
  <si>
    <t xml:space="preserve">Нечисть / Hellbreeder</t>
  </si>
  <si>
    <t xml:space="preserve">Доминик Пинон, Даррен Дэй, Херолд Гаснир</t>
  </si>
  <si>
    <t xml:space="preserve">Джоханнес Робертс И Джеймс Ивза</t>
  </si>
  <si>
    <t xml:space="preserve">Никто ничего не знает / Nobody Knows Anything</t>
  </si>
  <si>
    <t xml:space="preserve">Линда Блэк, Бен Стиллер, Майк Майерс</t>
  </si>
  <si>
    <t xml:space="preserve">Уильям Тэннинм</t>
  </si>
  <si>
    <t xml:space="preserve">Новые сказки Гримм / Grimm</t>
  </si>
  <si>
    <t xml:space="preserve"> Хелена Рейн, Якоб Девиг, Мария Тереза Бергаиза, Йохан Лейзен, Фрэнк Ламмерс, Анри Гарсен</t>
  </si>
  <si>
    <t xml:space="preserve">Алекс Ван Вармердам</t>
  </si>
  <si>
    <t xml:space="preserve">Ночью в парке</t>
  </si>
  <si>
    <t xml:space="preserve">Ферч Хайно, Макач Хейке, Алеарди Паскаль</t>
  </si>
  <si>
    <t xml:space="preserve">Янсон Уве</t>
  </si>
  <si>
    <t xml:space="preserve">Ноэль / Noel</t>
  </si>
  <si>
    <t xml:space="preserve">Пенелопа Круз, Сьюзан Сарандон, Робин Вильямс, Алан Аркин, Чазз Палментери, Пол Уокер</t>
  </si>
  <si>
    <t xml:space="preserve">Чазз Палминтери</t>
  </si>
  <si>
    <t xml:space="preserve">Обитель зла 2: Апокалипсис / Resident Evil: Apocalypse</t>
  </si>
  <si>
    <t xml:space="preserve">Сиенна Гилория, Мила Йовович, Эрик Мабиус, Одед Фер</t>
  </si>
  <si>
    <t xml:space="preserve">Обратное письмо (Вернуть отправителю) / Return To Sender</t>
  </si>
  <si>
    <t xml:space="preserve">Конни Нильсен, Келли Престон, Эйдан Куинн, Марк Холтон, Тимоти Дэйли, Мэдисон Мюллер</t>
  </si>
  <si>
    <t xml:space="preserve">Билле Аугуст</t>
  </si>
  <si>
    <t xml:space="preserve">Объект для ненависти / She Hate Me</t>
  </si>
  <si>
    <t xml:space="preserve">Энтони Маккий, Кэрри Вашингтон, Елен Бэркин, Моника Биллучи, Джим Браун</t>
  </si>
  <si>
    <t xml:space="preserve">Спайк Ли</t>
  </si>
  <si>
    <t xml:space="preserve">Объект желания / Love Object</t>
  </si>
  <si>
    <t xml:space="preserve">Комедия Триллер Драма</t>
  </si>
  <si>
    <t xml:space="preserve">Рип Торн, Десмонд Харрингтон, Удо Кир, Элен Грин</t>
  </si>
  <si>
    <t xml:space="preserve">Роберт Париджи</t>
  </si>
  <si>
    <t xml:space="preserve">Ограбление по-итальянски (Итальянская работа) / The Italian Job</t>
  </si>
  <si>
    <t xml:space="preserve">Марк Уолберг, Эдвард Нортон, Шарлиз Терон, Сэт Грин, Дональд Сазерлэнд</t>
  </si>
  <si>
    <t xml:space="preserve">Ф. Гэри Грэй</t>
  </si>
  <si>
    <t xml:space="preserve">Один в темноте / Alone in the Dark</t>
  </si>
  <si>
    <t xml:space="preserve">Боевик Триллер Ужасы</t>
  </si>
  <si>
    <t xml:space="preserve">Кристиан Слейтер, Тара Рэйд, Стивен Дорф</t>
  </si>
  <si>
    <t xml:space="preserve">Уве Болл</t>
  </si>
  <si>
    <t xml:space="preserve">Однажды в Ирландии (Вероника Герэн) / Veronica Guerin</t>
  </si>
  <si>
    <t xml:space="preserve">Кейт Бланшетт, Джерард МакСорли, Сайэрэн Хайндз, Бренда Фрикер, Дон Уичерли, Барри Барнс, Саймон О'Д</t>
  </si>
  <si>
    <t xml:space="preserve">Джоэл Шумахер</t>
  </si>
  <si>
    <t xml:space="preserve">Озеро призраков / Ghost Lake</t>
  </si>
  <si>
    <t xml:space="preserve">Тэйтум Адэйр, Тимоти Приндл, Грегори Ли Кеньон</t>
  </si>
  <si>
    <t xml:space="preserve">Джей Волфел</t>
  </si>
  <si>
    <t xml:space="preserve">Олдбой / Oldboy</t>
  </si>
  <si>
    <t xml:space="preserve">Ган Хе-чун, Мин-сик Чой, Чи-тэ Ю</t>
  </si>
  <si>
    <t xml:space="preserve">Чан-Вук Парк</t>
  </si>
  <si>
    <t xml:space="preserve">Отель (2004) / Hotel</t>
  </si>
  <si>
    <t xml:space="preserve">Франческа Уэйзс, Биргит Минишмайер, Кристофер Шорф, Питер Страуф, Роза Уэйссникс</t>
  </si>
  <si>
    <t xml:space="preserve">Джессика Хаснер, Матрих Шлахт</t>
  </si>
  <si>
    <t xml:space="preserve">Отель Рауанда / Hotel Rwanda</t>
  </si>
  <si>
    <t xml:space="preserve">Дон Чидл, Софи Оконедо, Ник Нолт</t>
  </si>
  <si>
    <t xml:space="preserve">Терри Джордж</t>
  </si>
  <si>
    <t xml:space="preserve">Откройте, полиция 3 (DVD-качество) / Ripoux 3 (Super ripoux)</t>
  </si>
  <si>
    <t xml:space="preserve">Филип Нуаре, Тьерри Лермитт, Лоран Дойч, Клои Флипо, Жан-Люк Бидо, БернадБернадетт Лафон, Жан-Франсу</t>
  </si>
  <si>
    <t xml:space="preserve">Клод Зиди</t>
  </si>
  <si>
    <t xml:space="preserve">Охотники за разумом / Mindhunters</t>
  </si>
  <si>
    <t xml:space="preserve">Боевик Детектив Триллер</t>
  </si>
  <si>
    <t xml:space="preserve">Вэл Килмер, Л.Л. Кул Джей, Кристиан Слейтер</t>
  </si>
  <si>
    <t xml:space="preserve">Ренни Харлин</t>
  </si>
  <si>
    <t xml:space="preserve">Папарацци / Paparazzi</t>
  </si>
  <si>
    <t xml:space="preserve">Коул Хаузер, Робин Тани, Деннис Фарина, Дэниэл Болдуин, Том Холландер, Кевин Гэйдж, Блэйк Брайан, Том Сайзмор</t>
  </si>
  <si>
    <t xml:space="preserve">Пол Абаскал</t>
  </si>
  <si>
    <t xml:space="preserve">Пастырь / The Good Shepherd</t>
  </si>
  <si>
    <t xml:space="preserve">Кристиан Слэйтер, Стивен Ри, Молли Паркер</t>
  </si>
  <si>
    <t xml:space="preserve">Льюин Уэбб</t>
  </si>
  <si>
    <t xml:space="preserve">Педагоги / The Home Teachers</t>
  </si>
  <si>
    <t xml:space="preserve">Дэнни Аллен, Джефф Бирк</t>
  </si>
  <si>
    <t xml:space="preserve">Пила. Игра на выживание / Saw</t>
  </si>
  <si>
    <t xml:space="preserve">Тобин Белл, Кэри Эльвес, Дэнни Гловер, Кен Ленг, Дина Мейер, Моника Поттер, Шоуни Смит, Ли Уоннелл</t>
  </si>
  <si>
    <t xml:space="preserve">Джеймс Вэн</t>
  </si>
  <si>
    <t xml:space="preserve">Питер Пен (фильм) / Peter Pan</t>
  </si>
  <si>
    <t xml:space="preserve">Джейсон Айзекс, Джереми Самптер, Рейчел Херд-Вуд, Линн Редгрэйв, Ричард Брирс, Оливия Уильямс, Джефф</t>
  </si>
  <si>
    <t xml:space="preserve">Пи Джей Хоган</t>
  </si>
  <si>
    <t xml:space="preserve">Планеты (3-4 серии)</t>
  </si>
  <si>
    <t xml:space="preserve">Дэвид Макнэб</t>
  </si>
  <si>
    <t xml:space="preserve">Полет Феникса / The Flight of the Phoenix</t>
  </si>
  <si>
    <t xml:space="preserve">Дэннис Куэйд, Тайрез Гибсон, Миранда Отто, Джованни Рибизи, Тони Каррэн, Джаред Падалецки, Джэкоб Варгас</t>
  </si>
  <si>
    <t xml:space="preserve">Джон Мур</t>
  </si>
  <si>
    <t xml:space="preserve">Последний кадр (Окончательный монтаж) / Final Cut</t>
  </si>
  <si>
    <t xml:space="preserve">Драма Триллер Фантастика</t>
  </si>
  <si>
    <t xml:space="preserve">Робин Уильямс, Женевьева Бушнер, Линни Адаки, Мира Сорвино, Джим Кэвизел, Том Бишопс</t>
  </si>
  <si>
    <t xml:space="preserve">Омар Наим</t>
  </si>
  <si>
    <t xml:space="preserve">Послезавтра (DVD-качество) / The Day After Tomorrow</t>
  </si>
  <si>
    <t xml:space="preserve">Деннис Куэйд, Джейк Гилленхал, Села Уорд, Иэн Холм</t>
  </si>
  <si>
    <t xml:space="preserve">Роланд Эммерих</t>
  </si>
  <si>
    <t xml:space="preserve">Посткриптум (2004) / Post scriptum</t>
  </si>
  <si>
    <t xml:space="preserve">Драма Комедия Мелодрама Сказка</t>
  </si>
  <si>
    <t xml:space="preserve">Лора Линни, Тофер Грэйс, Гэбриэл Бирн, Марша Гей Харден, Пол Радд</t>
  </si>
  <si>
    <t xml:space="preserve">Дилан Кидд</t>
  </si>
  <si>
    <t xml:space="preserve">Правила съема: Метод Хитча / Hitch</t>
  </si>
  <si>
    <t xml:space="preserve">Уилл Смит, Мишель ДиБенедетти, Даррелл Фостер, Ева Мендес, Филип Боско, Жаклинн Тиффани Браун, Джеффри Донован</t>
  </si>
  <si>
    <t xml:space="preserve">Энди Теннант</t>
  </si>
  <si>
    <t xml:space="preserve">Предвестники бури / Thunderbirds, The</t>
  </si>
  <si>
    <t xml:space="preserve">Брэди Корбет, Билл Пэкстон, Бен Кингсли</t>
  </si>
  <si>
    <t xml:space="preserve">Джонатан Фрайкс</t>
  </si>
  <si>
    <t xml:space="preserve">Преподаватели (Педагоги) / Educators (Die Fetten Jahre Side Vorbei)</t>
  </si>
  <si>
    <t xml:space="preserve">Даниэль Брюль, Джулия Джентш, Стип Эрсег, Бургхарт Клауснер, Пир Зисер</t>
  </si>
  <si>
    <t xml:space="preserve">Ханс Вейнгартнер</t>
  </si>
  <si>
    <t xml:space="preserve">Призрак оперы / The Phantom of the Opera</t>
  </si>
  <si>
    <t xml:space="preserve">Джерард Батлер, Эмми Россам, Патрик Уилсон, Миранда Ричардсон, Минни Драйвер</t>
  </si>
  <si>
    <t xml:space="preserve">Проклятие / Ju-on: The Grudge</t>
  </si>
  <si>
    <t xml:space="preserve">Ужасы Мистика</t>
  </si>
  <si>
    <t xml:space="preserve">Мегуми Окина, Мисаки Ито, Миса Уехара, Юи Ичикава, Канджи Тсуда, Кайоко Шибата, Юкако Кукури, Шури М</t>
  </si>
  <si>
    <t xml:space="preserve">Такаши Шимицу</t>
  </si>
  <si>
    <t xml:space="preserve">Проклятье Мертвого Озера / Snakehead Terror</t>
  </si>
  <si>
    <t xml:space="preserve">Брюс Бокслейтнер, Кэрол Олт, Уильям Б. Дэвис</t>
  </si>
  <si>
    <t xml:space="preserve">Профессионалы (2004) / San-Antonio</t>
  </si>
  <si>
    <t xml:space="preserve">Жерар Депардье, Жерар Ланвен, Валерия Голино</t>
  </si>
  <si>
    <t xml:space="preserve">Фредерик Обертен</t>
  </si>
  <si>
    <t xml:space="preserve">Прощайте, доктор Фрейд</t>
  </si>
  <si>
    <t xml:space="preserve">Юлия Рутберг  Илья Древнов Ирина Гринева Александра Назарова</t>
  </si>
  <si>
    <t xml:space="preserve">Марина Мигунова</t>
  </si>
  <si>
    <t xml:space="preserve">Прояснение (Цена жизни) / The Clearing</t>
  </si>
  <si>
    <t xml:space="preserve">Роберт Редфорд, Хелен Миррен, Уиллем Дафо, Александро Нивола, Элизабет Руссо</t>
  </si>
  <si>
    <t xml:space="preserve">Питер Ян Брюгге</t>
  </si>
  <si>
    <t xml:space="preserve">Работник месяца / Congratulations, yo're fired!</t>
  </si>
  <si>
    <t xml:space="preserve">Мэтью Бродери, Мэтт Диллон, Стив Захн, Кристина Эпплгэйт</t>
  </si>
  <si>
    <t xml:space="preserve">Митч Роус</t>
  </si>
  <si>
    <t xml:space="preserve">Рассвет мертвецов / Dawn of the Dead</t>
  </si>
  <si>
    <t xml:space="preserve">Боевик Ужасы</t>
  </si>
  <si>
    <t xml:space="preserve">Сара Полли (Анна), Винг Рэймс (Кеннет), Джейк Вебер (Майкл), Мекхи Файфер (Андре), Тай Баррелл (Стив), Майкл Келли (Си Джи)</t>
  </si>
  <si>
    <t xml:space="preserve">Зак Снайдер</t>
  </si>
  <si>
    <t xml:space="preserve">Релаксация: Sports Illustrated: Swimsuit 2003</t>
  </si>
  <si>
    <t xml:space="preserve">Рожденный в песках / Young Black Stallion</t>
  </si>
  <si>
    <t xml:space="preserve">Детский Приключения</t>
  </si>
  <si>
    <t xml:space="preserve">Ричард Романус, Бьяна Тамими, Патрик Ильяс, Жерар Рудольф, Али Аль Амери, Андрис Россув</t>
  </si>
  <si>
    <t xml:space="preserve">Саймон Уинсер</t>
  </si>
  <si>
    <t xml:space="preserve">Ромасанта: Охота на оборотня / Romasanta</t>
  </si>
  <si>
    <t xml:space="preserve">Эльза Патаки, Джулиан Сэндз, Гари Пикер, Дэвид Гант, Джон Шариан, Луна МакГилл, Мару Вальдивьелсо, Карлос Рейг, Рег Уилсон, Ивана Бакеро, Лаура Манья</t>
  </si>
  <si>
    <t xml:space="preserve">Пако Пласа</t>
  </si>
  <si>
    <t xml:space="preserve">Рыцарь заката / Westender</t>
  </si>
  <si>
    <t xml:space="preserve">Блэйк Стэйдел, Дарлин Дабрас,род Джеймс, Джон Ранкин</t>
  </si>
  <si>
    <t xml:space="preserve">Брок Морзе</t>
  </si>
  <si>
    <t xml:space="preserve">Свадьба моей лучшей подруги / Bride And Prejudice</t>
  </si>
  <si>
    <t xml:space="preserve">Дэниэл Гиллис, Айшварья Рай, Мартин Хендерсон, Нэвин Эндрюс</t>
  </si>
  <si>
    <t xml:space="preserve">Гуриндер Чадха</t>
  </si>
  <si>
    <t xml:space="preserve">Свихнувшиеся / Around the Bend</t>
  </si>
  <si>
    <t xml:space="preserve">Майкл Кейн, Кристофер Уолкен, Джош Лукас  Йона Бобо</t>
  </si>
  <si>
    <t xml:space="preserve">Джордан Робертс</t>
  </si>
  <si>
    <t xml:space="preserve">Свободное падение / L`aine Des Ferchaux</t>
  </si>
  <si>
    <t xml:space="preserve">Жан-поль Бельмондо, Сэми Несери, Жюли Депардье, Сильвия Мун, Брижитт Руен, Сильвия Мун,</t>
  </si>
  <si>
    <t xml:space="preserve">Бернар Стора</t>
  </si>
  <si>
    <t xml:space="preserve">Секс в большом городе сезон 4 (все серии) / Sex and the City - The Complete Fourth Season</t>
  </si>
  <si>
    <t xml:space="preserve">Сара Джессика Паркер Ким Кэттролл Кристин Дэвис Синтия Никсон</t>
  </si>
  <si>
    <t xml:space="preserve">Кэндес Бушнелл</t>
  </si>
  <si>
    <t xml:space="preserve">Слоеный пирог / Layer Cake</t>
  </si>
  <si>
    <t xml:space="preserve">Дэниэл Крэг, Том Хэрди, Джэйми Форимэн, Салли Хаукинс, Кэрри Табс</t>
  </si>
  <si>
    <t xml:space="preserve">Мэттью Вон</t>
  </si>
  <si>
    <t xml:space="preserve">Смерть и завтрак</t>
  </si>
  <si>
    <t xml:space="preserve">Дэвид Кэррадайн ("Убить Билла 1 / 2", "Птичка на проводе", "Страж Красной Скалы", Джереми Систо, Дитрих Бадер</t>
  </si>
  <si>
    <t xml:space="preserve">Мэтью Лайтлер</t>
  </si>
  <si>
    <t xml:space="preserve">Сокровище нации / National Treasure</t>
  </si>
  <si>
    <t xml:space="preserve">Николас Кейдж</t>
  </si>
  <si>
    <t xml:space="preserve">Сотовый / Cellular</t>
  </si>
  <si>
    <t xml:space="preserve">Боевик Детектив Драма Мистика Триллер</t>
  </si>
  <si>
    <t xml:space="preserve">Ким Бэйсингер, Крис Эванс, Эрик Кристиан Олсен, Джессика Бил, Рэймонд Браун, Ричард Берджи, Эдди Дрисколл, Эрик Этебари, Уильям Х. Мэйси, Мэтт МакКолм, Джейсон Стэтэм</t>
  </si>
  <si>
    <t xml:space="preserve">Дэвид Р. Эллис</t>
  </si>
  <si>
    <t xml:space="preserve">Страсти Христовы / The Passion Of Christ</t>
  </si>
  <si>
    <t xml:space="preserve">Джеймс Кэвизел, Моника Беллуччи</t>
  </si>
  <si>
    <t xml:space="preserve">Стэндер / Who's Stander ?</t>
  </si>
  <si>
    <t xml:space="preserve">Томас Джейн, Ашлей Тэйлор, Дебора Унджер, Лайонел Ньютон, Мариус Вейерс</t>
  </si>
  <si>
    <t xml:space="preserve">Бронвен Хьюс</t>
  </si>
  <si>
    <t xml:space="preserve">Тайные страсти / Secret Things</t>
  </si>
  <si>
    <t xml:space="preserve">Драма Фантастика Эротика</t>
  </si>
  <si>
    <t xml:space="preserve">Севику, Корали Ревел, Роджер Мирмонт</t>
  </si>
  <si>
    <t xml:space="preserve">Жан-клод Бриссо</t>
  </si>
  <si>
    <t xml:space="preserve">Телеведущий: легенда о Роне Бургунди / Anchorman: The Legend Of Ron Burgundy</t>
  </si>
  <si>
    <t xml:space="preserve">Уилл Феррелл, Кристина Эпплгейт, Пол Радд, Стивен Кэрелл, Дэвид Кочнер, Фред Уиллард, Крис Пэрнелл</t>
  </si>
  <si>
    <t xml:space="preserve">Адам МакКэй</t>
  </si>
  <si>
    <t xml:space="preserve">Точная копия / A Ton Image</t>
  </si>
  <si>
    <t xml:space="preserve">Настасья Кински, Кристофер Ламберт, Руфус</t>
  </si>
  <si>
    <t xml:space="preserve">Аруна Виллирс</t>
  </si>
  <si>
    <t xml:space="preserve">Трио: Эскорт / Trois: The Escort</t>
  </si>
  <si>
    <t xml:space="preserve">Брайан Дж. Уайт, Патрис Фишер, Айзиа Вашингтон</t>
  </si>
  <si>
    <t xml:space="preserve">Грегори Рамон Андерсон, Роб Харди</t>
  </si>
  <si>
    <t xml:space="preserve">Тропой войны / Path To War</t>
  </si>
  <si>
    <t xml:space="preserve">Алек Болдуин, Дональд Сазерлэнд,брюс Макгил, Майкд Гэмбон, Филицити Хаффман</t>
  </si>
  <si>
    <t xml:space="preserve">Джон Франкенхеймер</t>
  </si>
  <si>
    <t xml:space="preserve">Убийство Ричарда Никсона / The Assassination Of Richard Nixon</t>
  </si>
  <si>
    <t xml:space="preserve">Шон Пенн, Дон Чидл, Наоми Уоттс, Брэд Хенке, Джек Томпсон</t>
  </si>
  <si>
    <t xml:space="preserve">Нильс Меллер</t>
  </si>
  <si>
    <t xml:space="preserve">Угроза разоблачения / Threat Of Exposure</t>
  </si>
  <si>
    <t xml:space="preserve">Уильям Дивайн, Шон Янг, Уил Шоб</t>
  </si>
  <si>
    <t xml:space="preserve">Том Витус</t>
  </si>
  <si>
    <t xml:space="preserve">Утопия / Utopia</t>
  </si>
  <si>
    <t xml:space="preserve">Мистика Триллер</t>
  </si>
  <si>
    <t xml:space="preserve">Чеки Карио, Леонардо Сбаралья</t>
  </si>
  <si>
    <t xml:space="preserve">Риполь Мария</t>
  </si>
  <si>
    <t xml:space="preserve">Фантастический боец / Sci-Fighter</t>
  </si>
  <si>
    <t xml:space="preserve">Лорензо Ламас, Don "The Dragon" Wilson, Синтия Ротрок</t>
  </si>
  <si>
    <t xml:space="preserve">Арт Камачо</t>
  </si>
  <si>
    <t xml:space="preserve">Фаренгейт 9/11 / Fahrenheit 9/11</t>
  </si>
  <si>
    <t xml:space="preserve">Майкл Мур, Джордж Буш-мл., Бен Эффлек, Билл Клинтон, Колин Пауэлл, Ал Гор</t>
  </si>
  <si>
    <t xml:space="preserve">Майкл Мур</t>
  </si>
  <si>
    <t xml:space="preserve">Форт Аламо / The Alamo</t>
  </si>
  <si>
    <t xml:space="preserve">Деннис Куэйд, Билли Боб Торнтон, Джейсон Патрик, Патрик Уилсон, Эмилио Эчеварриа, Хорди Молла</t>
  </si>
  <si>
    <t xml:space="preserve">Джон Ли Хэнкок</t>
  </si>
  <si>
    <t xml:space="preserve">Франкенштейн 2 / Frankenstein 2</t>
  </si>
  <si>
    <t xml:space="preserve">Паркер Посей, Венсент Перез, Томас Кричманн, Адам Голдберг</t>
  </si>
  <si>
    <t xml:space="preserve">Маркус Найспел</t>
  </si>
  <si>
    <t xml:space="preserve">Фрэнк Рива / Frank Riva</t>
  </si>
  <si>
    <t xml:space="preserve">Ален Делон, Жак Перрен, Софи Ван Кассель</t>
  </si>
  <si>
    <t xml:space="preserve">Патрик Жамейн</t>
  </si>
  <si>
    <t xml:space="preserve">Хеллбой: Герой из пекла / Hellboy</t>
  </si>
  <si>
    <t xml:space="preserve">Рон Перлман, Сельма Блэйр, Джон Харт. Дэвид Хайд Пирс</t>
  </si>
  <si>
    <t xml:space="preserve">Гильермо дель Торо</t>
  </si>
  <si>
    <t xml:space="preserve">Чистое небо после дождя / Apres la pluie, le beau temps</t>
  </si>
  <si>
    <t xml:space="preserve">Julie Gayet Marc Barbe Clovis Cornillac Tom Novembre Philippe Bizari</t>
  </si>
  <si>
    <t xml:space="preserve">Nathalie Schmidt</t>
  </si>
  <si>
    <t xml:space="preserve">Шашлык (Пикник) / The Cookout</t>
  </si>
  <si>
    <t xml:space="preserve">Кьюран Пендер (Шторм Пи), Ева, Фрэнки Фэйсон, Фарра Фоссетт, Дэнни Гловер, Годфри Меган Гуд, Куин Латифа, Дженифер Льюис, Джесси Мэй</t>
  </si>
  <si>
    <t xml:space="preserve">Лэнс Ривера</t>
  </si>
  <si>
    <t xml:space="preserve">Шон из мертвых (Шотландская мертвечина) / Shaun of the Dead</t>
  </si>
  <si>
    <t xml:space="preserve">Симон Пигг, Кэт Эшфилд, Ник Фрост</t>
  </si>
  <si>
    <t xml:space="preserve">Эдгар Райт</t>
  </si>
  <si>
    <t xml:space="preserve">Электра / Elektra</t>
  </si>
  <si>
    <t xml:space="preserve">Горан Виснжич, Дженифер Гарнер, Натаниель Арканд, Колин Каннингем, Джейсон Айзек</t>
  </si>
  <si>
    <t xml:space="preserve">Роб Боуман</t>
  </si>
  <si>
    <t xml:space="preserve">Я твоя не понимай / Spanglish</t>
  </si>
  <si>
    <t xml:space="preserve">Адам Сендлер, Теа Леони, Паз Вега, Клорис Личман, Эйми Гарсиа</t>
  </si>
  <si>
    <t xml:space="preserve">Джеймс Л. Брукс</t>
  </si>
  <si>
    <t xml:space="preserve">Ярмарка тщеславия / Vanity Fair</t>
  </si>
  <si>
    <t xml:space="preserve">Ризз Уитерспун, Габриэль Бирн</t>
  </si>
  <si>
    <t xml:space="preserve">Мира Нэйр</t>
  </si>
  <si>
    <t xml:space="preserve">МУЗЫКА, КАРАОКЕ                                                                                     </t>
  </si>
  <si>
    <t xml:space="preserve">2 в 1 : Iron Maiden: раннее 1 / Iron Maiden: раннее 2</t>
  </si>
  <si>
    <t xml:space="preserve">2 в 1 : Led Zeppelin (Live At The Royal Albert Hall / Live At Knebworth)</t>
  </si>
  <si>
    <t xml:space="preserve">2 в 1 : Modern Talking: The Video / Modern Talking: The Final Album</t>
  </si>
  <si>
    <t xml:space="preserve">2 в 1 : Караоке  3 (100 песен) / 4 (92 песни)</t>
  </si>
  <si>
    <t xml:space="preserve">Караоке</t>
  </si>
  <si>
    <t xml:space="preserve">2 в 1 : Караоке  5 (122 песни) / 6 (100 песен)</t>
  </si>
  <si>
    <t xml:space="preserve">2 в 1 : Караоке  7 (92 песни) / 8 (109 песен)</t>
  </si>
  <si>
    <t xml:space="preserve">2 в 1 : Караоке  9 (89 песен) / 10 (91 песня)</t>
  </si>
  <si>
    <t xml:space="preserve">2 в 1 : Караоке 11 (90 песен) / 12 (95 песен)</t>
  </si>
  <si>
    <t xml:space="preserve">2 в 1 : Караоке 13 (100 песен) / 14 (94 песни)</t>
  </si>
  <si>
    <t xml:space="preserve">2 в 1 : Караоке 15 (97 песен) / 16 (98 песен)</t>
  </si>
  <si>
    <t xml:space="preserve">2 в 1 : Караоке 17 (75 песен) / 18 (76 песен)</t>
  </si>
  <si>
    <t xml:space="preserve">2 в 1 : Караоке 19 (100 песен) / 20 (93 песни)</t>
  </si>
  <si>
    <t xml:space="preserve">3 в 1 : Владимир Высоцкий "Мне есть что спеть...."</t>
  </si>
  <si>
    <t xml:space="preserve">Bon Jovi "The crush tour"</t>
  </si>
  <si>
    <t xml:space="preserve">Boyzone  - Dublin Live by Request</t>
  </si>
  <si>
    <t xml:space="preserve">Brit Awards 2003 - 35 Hit Videos!</t>
  </si>
  <si>
    <t xml:space="preserve">Cher - Live in Concert</t>
  </si>
  <si>
    <t xml:space="preserve">DVD-MP3 Созвездие All Club XX-XXI century hits</t>
  </si>
  <si>
    <t xml:space="preserve">DVD-MP3 Созвездие All Romantic Ballads XX-XXI century hits</t>
  </si>
  <si>
    <t xml:space="preserve">DVD-MP3 Созвездие Disco XX-XXI century hits</t>
  </si>
  <si>
    <t xml:space="preserve">DVD-MP3 Созвездие Electronic&amp;Instrumental  XX-XXI century hits</t>
  </si>
  <si>
    <t xml:space="preserve">DVD-MP3 Созвездие Enigmatic&amp;Mystery XX-XXI century hits</t>
  </si>
  <si>
    <t xml:space="preserve">DVD-MP3 Созвездие Hard&amp;Heavy XX-XXI century hits</t>
  </si>
  <si>
    <t xml:space="preserve">DVD-MP3 Созвездие Jazz&amp;Blues XX-XXI century hits</t>
  </si>
  <si>
    <t xml:space="preserve">DVD-MP3 Созвездие Rap, R&amp;n&amp;B XX-XXI century hits</t>
  </si>
  <si>
    <t xml:space="preserve">DVD-MP3 Созвездие Rock Legends XX-XXI century hits</t>
  </si>
  <si>
    <t xml:space="preserve">DVD-MP3 Созвездие Soundtrack XX-XXI century hits</t>
  </si>
  <si>
    <t xml:space="preserve">DVD-MP3 Созвездие Киношлягеры Хиты XX-XXI века</t>
  </si>
  <si>
    <t xml:space="preserve">DVD-MP3 Созвездие Популярные песни Хиты XX-XXI века</t>
  </si>
  <si>
    <t xml:space="preserve">DVD-MP3 Созвездие Русский рок Хиты XX-XXI века</t>
  </si>
  <si>
    <t xml:space="preserve">DVD-MP3 Созвездие Русского шансона Хиты XX-XXI века</t>
  </si>
  <si>
    <t xml:space="preserve">Dire Straits - On The Night</t>
  </si>
  <si>
    <t xml:space="preserve">Donna Summer - VH1 Live And More Encore</t>
  </si>
  <si>
    <t xml:space="preserve">Drum and Bass - The Collection</t>
  </si>
  <si>
    <t xml:space="preserve">Elvis Presley - Elvis Presley</t>
  </si>
  <si>
    <t xml:space="preserve">Eminem - All Access Europe</t>
  </si>
  <si>
    <t xml:space="preserve">Jimi Hendrix - Plays Berkeley</t>
  </si>
  <si>
    <t xml:space="preserve">John Lennon - Sweet Toronto</t>
  </si>
  <si>
    <t xml:space="preserve">Judas Priest - Live In London</t>
  </si>
  <si>
    <t xml:space="preserve">Madonna  - The Girlie Show</t>
  </si>
  <si>
    <t xml:space="preserve">Pink Floyd - The Wall</t>
  </si>
  <si>
    <t xml:space="preserve">Romeo &amp; Juliette: De La Haine A L'Amour - мюзикл</t>
  </si>
  <si>
    <t xml:space="preserve">Sting  - ...all this time</t>
  </si>
  <si>
    <t xml:space="preserve">The Doors - No One Here Gets Out Alive</t>
  </si>
  <si>
    <t xml:space="preserve">Van Halen  - Video Hits Volume 1</t>
  </si>
  <si>
    <t xml:space="preserve">Yo! Rap Hip-hop Music Videos MTV 2004 on DVD</t>
  </si>
  <si>
    <t xml:space="preserve">Диско-хиты 80-х (Hits of the 80''s)  сборник видеоклипов</t>
  </si>
  <si>
    <t xml:space="preserve">Караоке - Песни для всей семьи</t>
  </si>
  <si>
    <t xml:space="preserve">Русская супердискотека (сборник клипов)</t>
  </si>
  <si>
    <t xml:space="preserve">Русский хит - музыкальный сборник</t>
  </si>
  <si>
    <t xml:space="preserve">ИНФОРМАЦИЯ ПО ОЖИДАЕМЫМ НОВИНКАМ (эти позиции скоро появятся в прайсе):                             </t>
  </si>
  <si>
    <t xml:space="preserve">11 заповедей</t>
  </si>
  <si>
    <t xml:space="preserve">16 лет. Любовь. Перезагрузка / Somersault</t>
  </si>
  <si>
    <t xml:space="preserve">Эбби Корниш Сэм Вортингтон   Линетт Каррэн Эрик Томсон</t>
  </si>
  <si>
    <t xml:space="preserve">Кейт Шортланд</t>
  </si>
  <si>
    <t xml:space="preserve">9 песен / 9 Songs</t>
  </si>
  <si>
    <t xml:space="preserve">Роберт Янг, Киран О'брайан, Майкл Ньюман</t>
  </si>
  <si>
    <t xml:space="preserve">Майкл Уинтерботтом</t>
  </si>
  <si>
    <t xml:space="preserve">Анубис: хранитель Подземного мира / Anubis: Guardian of the Underworld</t>
  </si>
  <si>
    <t xml:space="preserve">Виктория Кэмпбелл, Адам Липскей, Дон Сандин</t>
  </si>
  <si>
    <t xml:space="preserve">Бешеные акулы</t>
  </si>
  <si>
    <t xml:space="preserve">Валиант / Valiant</t>
  </si>
  <si>
    <t xml:space="preserve">Боевик Комедия Мультфильм</t>
  </si>
  <si>
    <t xml:space="preserve">Гари Чэпман</t>
  </si>
  <si>
    <t xml:space="preserve">Возвращение мистера Рипли / Mr Ripley`s Return</t>
  </si>
  <si>
    <t xml:space="preserve">Барри Пеппер,виллем Дэфо, Том Вилкенсон</t>
  </si>
  <si>
    <t xml:space="preserve">Всегда говори Всегда (Россия, сериал)</t>
  </si>
  <si>
    <t xml:space="preserve">Наше Кино Детектив</t>
  </si>
  <si>
    <t xml:space="preserve">Мария Порошина, Даниил Страхов, Татьяна Абрамова, Игорь Ясулович, Ярослав Бойко, Александр Семчев, С</t>
  </si>
  <si>
    <t xml:space="preserve">Алексей Козлов</t>
  </si>
  <si>
    <t xml:space="preserve">Высшая школа / Grande Ecole</t>
  </si>
  <si>
    <t xml:space="preserve">Григорий Бэйквит, Алис Тэглиони, Илодай Нэварри, Артур Джугнот</t>
  </si>
  <si>
    <t xml:space="preserve">Роберт Сэйлис</t>
  </si>
  <si>
    <t xml:space="preserve">Группа поддержки (Академия шпионок) / D.E.B.S</t>
  </si>
  <si>
    <t xml:space="preserve">Сара Фостер, Майкл Кларк Дункан, Джордана Брюстер, Меган Гуд, Девон Эйоки, Джилл Ритчи</t>
  </si>
  <si>
    <t xml:space="preserve">Анджела Робинсон</t>
  </si>
  <si>
    <t xml:space="preserve">Дядя Нино / Uncle Nino</t>
  </si>
  <si>
    <t xml:space="preserve">Джо Мантенья, Энн Арчер, Пьерино Маскарино, Тревор Морган, Джина Мантенья, Дьюк Дойл</t>
  </si>
  <si>
    <t xml:space="preserve">Роберт Шэллкросс</t>
  </si>
  <si>
    <t xml:space="preserve">Женщина, ты свободна! / Woman Thou Art Loosed</t>
  </si>
  <si>
    <t xml:space="preserve">Кимберли Элис, Лоретта Девайн, Дебби Морган  Майкл Боутман  Клифтон Пауэлл</t>
  </si>
  <si>
    <t xml:space="preserve">Майкл Шульц</t>
  </si>
  <si>
    <t xml:space="preserve">Званный ужин / Guess Who</t>
  </si>
  <si>
    <t xml:space="preserve">Эштон Катчер, Берни Мак, Зое Салдана, Джессика Кофьел, Джудитт Скотт, Шери Шепперд</t>
  </si>
  <si>
    <t xml:space="preserve">Кевин Родни Салливан</t>
  </si>
  <si>
    <t xml:space="preserve">Инцидент на Лох Нессе / Incident at Loch Ness</t>
  </si>
  <si>
    <t xml:space="preserve">Документальный Драма Комедия</t>
  </si>
  <si>
    <t xml:space="preserve">Зак Пенн</t>
  </si>
  <si>
    <t xml:space="preserve">Кинси / Kinsey</t>
  </si>
  <si>
    <t xml:space="preserve">Тим Карри, Оливер Платт, Лора Линни, Лайэм Нисон</t>
  </si>
  <si>
    <t xml:space="preserve">Билл Кондон</t>
  </si>
  <si>
    <t xml:space="preserve">Короли дороги / Road Kings</t>
  </si>
  <si>
    <t xml:space="preserve">Глен Плумер, Крис Спенсер</t>
  </si>
  <si>
    <t xml:space="preserve">Корпорация / The Corporation</t>
  </si>
  <si>
    <t xml:space="preserve">Джейн Акрэ, Рэй Андерсон</t>
  </si>
  <si>
    <t xml:space="preserve">Кукольник / Doll Master</t>
  </si>
  <si>
    <t xml:space="preserve">Ю-ми Ким, Юн-Кьонг Лим, Хьонг-так Шим</t>
  </si>
  <si>
    <t xml:space="preserve">Йонг-ки Чжонг</t>
  </si>
  <si>
    <t xml:space="preserve">Ливень / Hard rain</t>
  </si>
  <si>
    <t xml:space="preserve">Кристиан Слэйтер, Морган Фримэн, Рэнди Куэйд, Эдвард Эснер, Бетти Уайт, Ричард Дайсарт</t>
  </si>
  <si>
    <t xml:space="preserve">Микаэл Сэломон</t>
  </si>
  <si>
    <t xml:space="preserve">Микки / Mickey</t>
  </si>
  <si>
    <t xml:space="preserve">Гарри Конник-младший, Шоун Салинас</t>
  </si>
  <si>
    <t xml:space="preserve">Нет спасенья от любви</t>
  </si>
  <si>
    <t xml:space="preserve">Боевик Комедия Наше Кино</t>
  </si>
  <si>
    <t xml:space="preserve">Алексей Жарков, Наталья Курдюбова, Кирилл Лавроненко, Татьяна Морозова, Андрей Чернышов</t>
  </si>
  <si>
    <t xml:space="preserve">Евгения Сущева</t>
  </si>
  <si>
    <t xml:space="preserve">О любви в любую погоду</t>
  </si>
  <si>
    <t xml:space="preserve">Алексей Панин, Дарья Калмыкова, Людмила Максакова, Андрей Федорцов</t>
  </si>
  <si>
    <t xml:space="preserve">Алла Сурикова</t>
  </si>
  <si>
    <t xml:space="preserve">Онлайн. Секс, ложь &amp; интернет / On_line</t>
  </si>
  <si>
    <t xml:space="preserve">Джон Хэмилтон, Харольд Перрино-мл., Изабель Джиллис, Джон Флек, Ванесса Ферлито, Эрик Миллеган, Лиз Оуэнс</t>
  </si>
  <si>
    <t xml:space="preserve">Джед Уэйнтроб</t>
  </si>
  <si>
    <t xml:space="preserve">Плачу вперед</t>
  </si>
  <si>
    <t xml:space="preserve">Михаил Боярский, Лариса Луппиан, Наталья Данилова, Ксения Раппопорт</t>
  </si>
  <si>
    <t xml:space="preserve">Виктор Титов</t>
  </si>
  <si>
    <t xml:space="preserve">Подводное течение / Undertow</t>
  </si>
  <si>
    <t xml:space="preserve">Джейми Белл, Девон Алан, Джош Лукас</t>
  </si>
  <si>
    <t xml:space="preserve">Дэвид Гордон Грин</t>
  </si>
  <si>
    <t xml:space="preserve">Положительные стороны злобы (Видимость гнева) / The Upside Of Anger</t>
  </si>
  <si>
    <t xml:space="preserve">Джоан Аллен, Кевин Костнер, Эрика Кристенсен, Эван Рэйчел, Алисия Уитт</t>
  </si>
  <si>
    <t xml:space="preserve">Майк Биндер</t>
  </si>
  <si>
    <t xml:space="preserve">Поминальная молитва</t>
  </si>
  <si>
    <t xml:space="preserve">Наше Кино</t>
  </si>
  <si>
    <t xml:space="preserve">Евгений Леонов, Александр Абдулов, Л. Матюшина, Елена Шанина, Л. Артемьева, .</t>
  </si>
  <si>
    <t xml:space="preserve">Посмотри на меня / Comme une image / Look at Me</t>
  </si>
  <si>
    <t xml:space="preserve">Жан-Пьер Бакри, Марилу Берри, Кейн Бухиза</t>
  </si>
  <si>
    <t xml:space="preserve">Анье Жауи</t>
  </si>
  <si>
    <t xml:space="preserve">Похитители картин / Art Heist</t>
  </si>
  <si>
    <t xml:space="preserve">Уильям Болдуин, Эллен Помпео, Абель Фолк</t>
  </si>
  <si>
    <t xml:space="preserve">Брайан Гоэрес</t>
  </si>
  <si>
    <t xml:space="preserve">Рожденная революцией (14 серий на 2 DVD)</t>
  </si>
  <si>
    <t xml:space="preserve">Детектив Мелодрама Приключения</t>
  </si>
  <si>
    <t xml:space="preserve">Александр Борисович Белявский  Евгений Жариков  Лев Георгиевич Прыгунов   Маргарита Кошелева</t>
  </si>
  <si>
    <t xml:space="preserve">Григорий Кохан</t>
  </si>
  <si>
    <t xml:space="preserve">Салон красоты / Beauty Shop</t>
  </si>
  <si>
    <t xml:space="preserve">Куин Латифа, Алисия Сильверстоун, Джордж Алан, Джимон Хунсу, Кевин Бейкон, Мина Сувари,</t>
  </si>
  <si>
    <t xml:space="preserve">Билли Вудрафф</t>
  </si>
  <si>
    <t xml:space="preserve">Сахара / Sahara</t>
  </si>
  <si>
    <t xml:space="preserve">Мэттью МакКонахи, Пенелопа Круз, Уильям Мейси</t>
  </si>
  <si>
    <t xml:space="preserve">Брэк Айснер</t>
  </si>
  <si>
    <t xml:space="preserve">Свободная женщина (Россия, сериал)</t>
  </si>
  <si>
    <t xml:space="preserve">Анни Жирардо, Екатерина Вуличенко, Андрей Чернышов, Вадим Колганов</t>
  </si>
  <si>
    <t xml:space="preserve">Валерий Ахадов</t>
  </si>
  <si>
    <t xml:space="preserve">Смертельный расклад / Total Western</t>
  </si>
  <si>
    <t xml:space="preserve">Сэмюэль Ле Бьян, Жан-Пьер Кальфон, Жан-Франсуа Стевенен, Алексия Стрези, Оссини Эмбарек, Филипп Хорс</t>
  </si>
  <si>
    <t xml:space="preserve">Эрик Рошан</t>
  </si>
  <si>
    <t xml:space="preserve">Солнце (Россия)</t>
  </si>
  <si>
    <t xml:space="preserve">Исси Огата, Широ Сано, Каори Момои</t>
  </si>
  <si>
    <t xml:space="preserve">Типа Америка / A King Of America (Valami America)</t>
  </si>
  <si>
    <t xml:space="preserve">Чаба Пиндрох, Дьозо Сабо, Ференц Хубер, Тибор Сервет, Эстер Оноди</t>
  </si>
  <si>
    <t xml:space="preserve">Габор Эренди</t>
  </si>
  <si>
    <t xml:space="preserve">Урожай / The Crop</t>
  </si>
  <si>
    <t xml:space="preserve">Джордж Элиот, Брисли Холли, Рис Малдун</t>
  </si>
  <si>
    <t xml:space="preserve">Джордж Элиот</t>
  </si>
  <si>
    <t xml:space="preserve">Херувим (Россия, сериал)</t>
  </si>
  <si>
    <t xml:space="preserve">Боевик Детектив Наше Кино</t>
  </si>
  <si>
    <t xml:space="preserve">Ирина Купченко, Александр Ефимов, Мария Порошина, Алексей Серебряков, Юрий Цурило,</t>
  </si>
  <si>
    <t xml:space="preserve">Хлеб и розы / Bread and Roses</t>
  </si>
  <si>
    <t xml:space="preserve">Пилар Падилья, Эдриен Броуди, Эльпидия Карильо</t>
  </si>
  <si>
    <t xml:space="preserve">Кен Лоуч.</t>
  </si>
  <si>
    <t xml:space="preserve">Холостой выстрел / Nos amis les flics</t>
  </si>
  <si>
    <t xml:space="preserve">Фредерик Дьефенталь Армей Дойч Лоран Дойч Даниэль Отой  Франсуа Леванталь</t>
  </si>
  <si>
    <t xml:space="preserve">Что делать в случае пожара? / Was Tun, Wenn`s Brennt?</t>
  </si>
  <si>
    <t xml:space="preserve">Тиль Швайгер, Надя Уль, Себастьян Бломберг</t>
  </si>
  <si>
    <t xml:space="preserve">Грегор Шнитцлер</t>
  </si>
  <si>
    <t xml:space="preserve">Состав сборников (только информация, заказы заносите на листе "RivenDV")</t>
  </si>
  <si>
    <t xml:space="preserve">Для перехода на соответствующую позицию на листе "RivenDV" щелкните на нужном DVD в колонке "Наименование" или "Сборник" </t>
  </si>
  <si>
    <t xml:space="preserve">Колонки "Заказ итого" и "Заказ сборника" рассчитываются сами, изменять их не нужно. </t>
  </si>
  <si>
    <t xml:space="preserve">Заказ
итого</t>
  </si>
  <si>
    <t xml:space="preserve">Год 
</t>
  </si>
  <si>
    <t xml:space="preserve">Сборник</t>
  </si>
  <si>
    <t xml:space="preserve">Заказ
сборника</t>
  </si>
  <si>
    <t xml:space="preserve">101 Далматинец  (мультфильм) / 101 Dalmatians</t>
  </si>
  <si>
    <t xml:space="preserve">Джефф Дэниелс, Гленн Клоуз</t>
  </si>
  <si>
    <t xml:space="preserve">Клайд Джероними</t>
  </si>
  <si>
    <t xml:space="preserve">101 Далматинец 2 (мультфильм) / 101 Dalmatians 2: Patch's London Adventure</t>
  </si>
  <si>
    <t xml:space="preserve">Джим Каммерад, Брайан Смит</t>
  </si>
  <si>
    <t xml:space="preserve">Абрафакс: под пиратским флагом / Abrafaxe - Unter Schwarzer Flagge, Die</t>
  </si>
  <si>
    <t xml:space="preserve">Герхард Хахн, Тони Пауэр</t>
  </si>
  <si>
    <t xml:space="preserve">Аладдин / Aladdin</t>
  </si>
  <si>
    <t xml:space="preserve">Джон Маскер, Рон Клементс</t>
  </si>
  <si>
    <t xml:space="preserve">Аладдин и король воров / Aladdin and the king of thieves</t>
  </si>
  <si>
    <t xml:space="preserve">Tad Stones</t>
  </si>
  <si>
    <t xml:space="preserve">Аладдин. Возвращение Джафара / Aladdin 2: The return of Jafar</t>
  </si>
  <si>
    <t xml:space="preserve">Toby Shelton, Tad Stones, Alan Zaslove</t>
  </si>
  <si>
    <t xml:space="preserve">Анастасия / Anastasia</t>
  </si>
  <si>
    <t xml:space="preserve">Don Bluth, Gary Goldman</t>
  </si>
  <si>
    <t xml:space="preserve">Астерикс 7. Большой бой Астерикса / Asterix and the Big Fight</t>
  </si>
  <si>
    <t xml:space="preserve">Астерикс в Британии / Asterix in Britain</t>
  </si>
  <si>
    <t xml:space="preserve">Астерикс из Галлии / Asterix the Gaul</t>
  </si>
  <si>
    <t xml:space="preserve">Атлантида: Затерянная империя / Atlantis: The lost empire</t>
  </si>
  <si>
    <t xml:space="preserve">Балто / Balto</t>
  </si>
  <si>
    <t xml:space="preserve">Саймон Уэллс /Simon Wells/</t>
  </si>
  <si>
    <t xml:space="preserve">Балто 2: В поисках волка / Balto 2: Wolf quest</t>
  </si>
  <si>
    <t xml:space="preserve">Фил Уэйнштейн</t>
  </si>
  <si>
    <t xml:space="preserve">Барби и дракон / Barbie as Rapunzel</t>
  </si>
  <si>
    <t xml:space="preserve">Овен Харлей</t>
  </si>
  <si>
    <t xml:space="preserve">Барби и лебединое озеро / Barbie Of Swan Lake</t>
  </si>
  <si>
    <t xml:space="preserve">Барби и щелкунчик / Barbie In The Nutcracker</t>
  </si>
  <si>
    <t xml:space="preserve">Оуэн Херли</t>
  </si>
  <si>
    <t xml:space="preserve">Барби: принцесса и нищенка / Barbie As The Princess And The Pauper</t>
  </si>
  <si>
    <t xml:space="preserve">Уильям Лау</t>
  </si>
  <si>
    <t xml:space="preserve">Барток великолепный / Bartok The Magnificent</t>
  </si>
  <si>
    <t xml:space="preserve">Бешеные скачки / Racing Stripes</t>
  </si>
  <si>
    <t xml:space="preserve">Роли озвучивали: Хайден Панеттьери, Брюс Гринвуд, Гэри Буллок, Вупи Голдберг, Стив Харви, Дастин Хоффман</t>
  </si>
  <si>
    <t xml:space="preserve">Фредерик Ду Шэйу</t>
  </si>
  <si>
    <t xml:space="preserve">Бивис и Баттхед уделывают Америку / Beavis and Butthead Do America</t>
  </si>
  <si>
    <t xml:space="preserve">Бионикл / Bionicle</t>
  </si>
  <si>
    <t xml:space="preserve">Бионикл 2: Легенды Митру Ниу / Bionicle 2: Legends of Metru-Nui</t>
  </si>
  <si>
    <t xml:space="preserve">Дэвид Молина, Терри Шейкспир</t>
  </si>
  <si>
    <t xml:space="preserve">Большое кино пятачка / Piglet`s big movie</t>
  </si>
  <si>
    <t xml:space="preserve">Братец медведь / Brother bear</t>
  </si>
  <si>
    <t xml:space="preserve">Бременские музыканты (мультфильм)</t>
  </si>
  <si>
    <t xml:space="preserve">В поисках Немо / Finding Nemo</t>
  </si>
  <si>
    <t xml:space="preserve">Ведьмина служба доставки (Служба доставки Кики) / Kiki's Delivery Service</t>
  </si>
  <si>
    <t xml:space="preserve">Великий мышиный детектив / Great Mouse Detective</t>
  </si>
  <si>
    <t xml:space="preserve">Веселые денечки с малышом Ру / Winnie The Pooh: Springtime With Roo</t>
  </si>
  <si>
    <t xml:space="preserve">Винни Пух - Рождественский Пух / Winnie the Pooh: A Very Merry Pooh Year</t>
  </si>
  <si>
    <t xml:space="preserve">Винни Пух и Слонотоп / Pooh's Heffalump Movie</t>
  </si>
  <si>
    <t xml:space="preserve">Джимми Беннетт, Бренда Блетин, Джим Камминнгс</t>
  </si>
  <si>
    <t xml:space="preserve">Фрэнк Ниссен</t>
  </si>
  <si>
    <t xml:space="preserve">Винни Пух и все, все, все</t>
  </si>
  <si>
    <t xml:space="preserve">Возвращение блудного попугая</t>
  </si>
  <si>
    <t xml:space="preserve">Возвращение в Гайю / Back To Gaya</t>
  </si>
  <si>
    <t xml:space="preserve">Ленард Фриц Кравинкель</t>
  </si>
  <si>
    <t xml:space="preserve">Возвращение кота / Cat Returns, The</t>
  </si>
  <si>
    <t xml:space="preserve">Хироюки Морита</t>
  </si>
  <si>
    <t xml:space="preserve">Вук (мультфильм)</t>
  </si>
  <si>
    <t xml:space="preserve">Гадкий утенок / The Ugly Duckling</t>
  </si>
  <si>
    <t xml:space="preserve">Мартин Гейтса</t>
  </si>
  <si>
    <t xml:space="preserve">Гарри в стране фей (мультфильм) / Faeries</t>
  </si>
  <si>
    <t xml:space="preserve">Гэри Херст</t>
  </si>
  <si>
    <t xml:space="preserve">Грузилки</t>
  </si>
  <si>
    <t xml:space="preserve">Губка Боб - квадратные штаны / The SpongeBob SquarePants Movie</t>
  </si>
  <si>
    <t xml:space="preserve">Озвучивали: Том Кенни, Алек Болдуин, Роджер Бампасс, мистер Лоуренс, Джеффри Тэмбор, Билл Фагербакке, Кэролин Лоуренс, Клэнси Браун, Дэвид Хасселхофф</t>
  </si>
  <si>
    <t xml:space="preserve">Шерм Коэн, Стивен Хилленберг</t>
  </si>
  <si>
    <t xml:space="preserve">Гуси-лебеди</t>
  </si>
  <si>
    <t xml:space="preserve">Джимми Нейтрон - 2 / Jimmy Neutron: Boy Genius</t>
  </si>
  <si>
    <t xml:space="preserve">Джон Дэйвис</t>
  </si>
  <si>
    <t xml:space="preserve">Джимми Нейтрон : гениальный парень / immy Neutron, boy genius</t>
  </si>
  <si>
    <t xml:space="preserve">Дикая семейка Торнберри / The Wild Thornberrys Movie</t>
  </si>
  <si>
    <t xml:space="preserve">Динозавр / Dinosaur</t>
  </si>
  <si>
    <t xml:space="preserve">Лейтон Эрик, Зондаг Ральф</t>
  </si>
  <si>
    <t xml:space="preserve">Дорога на Эльдорадо / Road to El Dorado, The</t>
  </si>
  <si>
    <t xml:space="preserve">Bibo Bergeron, Will Finn, Jeffrey Katzenberg, Don</t>
  </si>
  <si>
    <t xml:space="preserve">Земля до начала времени, нашествие мелкозавров</t>
  </si>
  <si>
    <t xml:space="preserve">Стивен Спилдберг</t>
  </si>
  <si>
    <t xml:space="preserve">Игрушечная история / Toy story</t>
  </si>
  <si>
    <t xml:space="preserve">История игрушек 1 / Toy story 1</t>
  </si>
  <si>
    <t xml:space="preserve">Том Хэнкс, Тим Аллен, Джоан Кьюзак, Келси Граммер, Дон Риклс, Джим Варни, Уэллейс Шоун</t>
  </si>
  <si>
    <t xml:space="preserve">Джон Лассетер</t>
  </si>
  <si>
    <t xml:space="preserve">История игрушек 2 / Toy story 2</t>
  </si>
  <si>
    <t xml:space="preserve">Каена / Kaena: La prophetie</t>
  </si>
  <si>
    <t xml:space="preserve">Каждый любит Гуффи / Everybody Loves</t>
  </si>
  <si>
    <t xml:space="preserve">Каждый любит Дональда / Everybody Loves Donald</t>
  </si>
  <si>
    <t xml:space="preserve">Каникулы с Тимоном и Пумбой / Timon &amp; Pumba 3: On Holiday</t>
  </si>
  <si>
    <t xml:space="preserve">Карапузы встречаются с Торнберри / Rugrats Go Wild (The Rugrats Meet the Wild Thornberrys)</t>
  </si>
  <si>
    <t xml:space="preserve">Карлик Нос</t>
  </si>
  <si>
    <t xml:space="preserve">Кино про Тигру / The Tigger Movie</t>
  </si>
  <si>
    <t xml:space="preserve">Жан Фалкенштейн</t>
  </si>
  <si>
    <t xml:space="preserve">Коапп /Комиссия особо активной помощи природе/</t>
  </si>
  <si>
    <t xml:space="preserve">М.Муат, Н.Лернер, А.Соловьев</t>
  </si>
  <si>
    <t xml:space="preserve">Король лев / Lion King, The</t>
  </si>
  <si>
    <t xml:space="preserve">Roger Allers, Rob Minkoff</t>
  </si>
  <si>
    <t xml:space="preserve">Король лев 2: Стая Симбы / Lion king 2, The: Simbas pride</t>
  </si>
  <si>
    <t xml:space="preserve">Darrell Rooney, Rob LaDuca</t>
  </si>
  <si>
    <t xml:space="preserve">Корпорация монстров / Monsters Inc.</t>
  </si>
  <si>
    <t xml:space="preserve">Питер Доктер</t>
  </si>
  <si>
    <t xml:space="preserve">Космический Джем / Space Jam</t>
  </si>
  <si>
    <t xml:space="preserve">Дэнни ДеВито Билл Мюррей Майкл Джордан Уэйн Найт  Тереза Рэндал Багз Банни Кролик</t>
  </si>
  <si>
    <t xml:space="preserve">Джо Питка</t>
  </si>
  <si>
    <t xml:space="preserve">Коты аристократы / Aristocats, The</t>
  </si>
  <si>
    <t xml:space="preserve">Фил Хэррис, Морис Шевалье</t>
  </si>
  <si>
    <t xml:space="preserve">Вольфганг Райтерман</t>
  </si>
  <si>
    <t xml:space="preserve">Красавица и чудовище / Beauty and the Beast</t>
  </si>
  <si>
    <t xml:space="preserve">Кто подставил кролика Роджера / Who framed Roger Rabbit</t>
  </si>
  <si>
    <t xml:space="preserve">Боб Хоскинс, Кристофер Ллойд, Джоэнна Кэссиди, Стабби Кэй, Элан Тилверн</t>
  </si>
  <si>
    <t xml:space="preserve">Роберт Замекис</t>
  </si>
  <si>
    <t xml:space="preserve">Леди и бродяга / Lady and the tramp</t>
  </si>
  <si>
    <t xml:space="preserve">Clyde Geronimi, Wilfred Jackson, Hamilton Luske</t>
  </si>
  <si>
    <t xml:space="preserve">Леди и бродяга 2: Приключение шалуна / Lady and the tramp II: Scamp`s adventure</t>
  </si>
  <si>
    <t xml:space="preserve">Летающий Корабль-Призрак (анимэ) / Flying Phantom Ship</t>
  </si>
  <si>
    <t xml:space="preserve">Лис и охотничий пес / Fox And The Hound, The</t>
  </si>
  <si>
    <t xml:space="preserve">Арт Стивенс, Тед Берман, Ричард Рич /Richard Rich/</t>
  </si>
  <si>
    <t xml:space="preserve">Малыш и Карлсон (мультфильм)</t>
  </si>
  <si>
    <t xml:space="preserve">Меч Дракона / DragonBlade</t>
  </si>
  <si>
    <t xml:space="preserve">Антони Зето</t>
  </si>
  <si>
    <t xml:space="preserve">Меч в камне / The Sword In The Stone</t>
  </si>
  <si>
    <t xml:space="preserve">Микки Маус / Everybody Loves Mickey</t>
  </si>
  <si>
    <t xml:space="preserve">Мулан 1 / Mulan</t>
  </si>
  <si>
    <t xml:space="preserve">Варри Кук, Тони Бэнкрофт</t>
  </si>
  <si>
    <t xml:space="preserve">Мулан 2</t>
  </si>
  <si>
    <t xml:space="preserve">Мы идем охотится</t>
  </si>
  <si>
    <t xml:space="preserve">Мышиный дом 2: волшебное рождество</t>
  </si>
  <si>
    <t xml:space="preserve">Мышиный дом, или дом злодеев / Mickey's House of Villains</t>
  </si>
  <si>
    <t xml:space="preserve">Не бей копытом (Дом на ферме) (мультфильм) / Home on the range</t>
  </si>
  <si>
    <t xml:space="preserve">Небесные рейнджеры / (Aero Troopers)</t>
  </si>
  <si>
    <t xml:space="preserve">Небесный замок Лапута / The Castle in the Sky</t>
  </si>
  <si>
    <t xml:space="preserve">Миядзаки Хаяо</t>
  </si>
  <si>
    <t xml:space="preserve">Незнайка и Баррабас (+ 0.20 к базовой цене)</t>
  </si>
  <si>
    <t xml:space="preserve">Владимир Гагурин, Светлана Гроссу</t>
  </si>
  <si>
    <t xml:space="preserve">Незнайка на Луне / Neznayka na Lune</t>
  </si>
  <si>
    <t xml:space="preserve">А. Люткевич, Ю. Бутырин</t>
  </si>
  <si>
    <t xml:space="preserve">Новогодние приключения Бомпки</t>
  </si>
  <si>
    <t xml:space="preserve">Майк де Витто</t>
  </si>
  <si>
    <t xml:space="preserve">Новые приключения Стича / Stitch! The Movie</t>
  </si>
  <si>
    <t xml:space="preserve">Тони Крэйг, Роберт Ганнэвэй</t>
  </si>
  <si>
    <t xml:space="preserve">Оливер и Компания / Oliver and Company</t>
  </si>
  <si>
    <t xml:space="preserve">Осмосис Джонс / Osmosis Jones</t>
  </si>
  <si>
    <t xml:space="preserve">Билл Мюррей Крис Рок  Лоуренс Фишборн</t>
  </si>
  <si>
    <t xml:space="preserve">Бобби Фаррелли  Питер Фаррелли</t>
  </si>
  <si>
    <t xml:space="preserve">Остров сокровищ (мультфильм)</t>
  </si>
  <si>
    <t xml:space="preserve">Параллельный мир (Клевый мир) / Cool World</t>
  </si>
  <si>
    <t xml:space="preserve">Ким Бесинджер, Габриэль Бирн, Брэд Питт, Фрэнк Синатра-младший</t>
  </si>
  <si>
    <t xml:space="preserve">Ралф Бакши</t>
  </si>
  <si>
    <t xml:space="preserve">Пеппи-длинный чулок2</t>
  </si>
  <si>
    <t xml:space="preserve">Питер Пен 2 (мультфильм)</t>
  </si>
  <si>
    <t xml:space="preserve">Планета сокровищ / Treasure planet</t>
  </si>
  <si>
    <t xml:space="preserve">Подводная братва / Shark Tale</t>
  </si>
  <si>
    <t xml:space="preserve">Озвучили : Уилл Смит, Роберт Де Ниро, Рене Зеллвегер, Джек Блэк, Анджелина Джоли, Мартин Скорсезе, Питер Фальк, Винсент Пасторе</t>
  </si>
  <si>
    <t xml:space="preserve">Бибо Бержерон, Викки Дженсон</t>
  </si>
  <si>
    <t xml:space="preserve">Последняя фантазия: Сильные духом / Final fantasy: The spirit within</t>
  </si>
  <si>
    <t xml:space="preserve">Хиронобу Сакагучи</t>
  </si>
  <si>
    <t xml:space="preserve">Похождения императора / The Emperor’s  New Groove</t>
  </si>
  <si>
    <t xml:space="preserve">Приключения Буратино (мультфильм)</t>
  </si>
  <si>
    <t xml:space="preserve">Дмитрий Бабиченко, Иван Иванов-Вано</t>
  </si>
  <si>
    <t xml:space="preserve">Приключения Винни Пуха / The Many Adventures Оf Winnie The Pooh</t>
  </si>
  <si>
    <t xml:space="preserve">Уолт Дисней</t>
  </si>
  <si>
    <t xml:space="preserve">Приключения капитана Врунгеля</t>
  </si>
  <si>
    <t xml:space="preserve">Приключения кота Леопольда</t>
  </si>
  <si>
    <t xml:space="preserve">Принц Египта / Prince Of Egypt, The</t>
  </si>
  <si>
    <t xml:space="preserve">Вэл Килмер, Рэйф Файннс, Мишель Пфайффер, Сандра Буллок, Джефф Голдблюм, Дэнни Гловер, Пэтрик Стюарт, Хелен Миррен, Стив Мартин, Мартин Шорт</t>
  </si>
  <si>
    <t xml:space="preserve">Бренда Чэпмэн /Brenda Chapman/, Стив Хикнер /Steve</t>
  </si>
  <si>
    <t xml:space="preserve">Принц Щелкунчик / Nutcracker Prince, The</t>
  </si>
  <si>
    <t xml:space="preserve">Пол Шибли</t>
  </si>
  <si>
    <t xml:space="preserve">Принц динозавров / The Prince Of Dinosaurs</t>
  </si>
  <si>
    <t xml:space="preserve">Ким Джун Ок</t>
  </si>
  <si>
    <t xml:space="preserve">Принцесса лебедь / The Swan Princess</t>
  </si>
  <si>
    <t xml:space="preserve">Путешествие Нильса с дикими гусями</t>
  </si>
  <si>
    <t xml:space="preserve">Рождественские приключения зверей / A Christmas Adventure</t>
  </si>
  <si>
    <t xml:space="preserve">Русалочка / Little Mermaid, Тhе</t>
  </si>
  <si>
    <t xml:space="preserve">Джон Маскер /John Musker/, Рон Клементс /Ron Cleme</t>
  </si>
  <si>
    <t xml:space="preserve">Русалочка: заколдованная принцесса / Little Mermaid</t>
  </si>
  <si>
    <t xml:space="preserve">Синдбад: Легенда семи морей / Sinbad: Legend of the seven seas</t>
  </si>
  <si>
    <t xml:space="preserve">Брэд Питт, Кэтрин Зета-Джонс, Мишель Пфайффер, Джозеф Файнс</t>
  </si>
  <si>
    <t xml:space="preserve">Тим Джонсон</t>
  </si>
  <si>
    <t xml:space="preserve">Следствие ведут колобки</t>
  </si>
  <si>
    <t xml:space="preserve">Роли озвучивали: В. Абдулов, Т. Пельтцер, В. Невинный, Л. Броневой, Л. Королева, З. Нарышкина, Г. Вицин, А. Птицын, С. Федосов.</t>
  </si>
  <si>
    <t xml:space="preserve">А. Зябликова</t>
  </si>
  <si>
    <t xml:space="preserve">Спасатели / Global Bears Rescue</t>
  </si>
  <si>
    <t xml:space="preserve">Борис Акулиничев /Boris Akulinighev/</t>
  </si>
  <si>
    <t xml:space="preserve">Стальной гигант / Iron Giant</t>
  </si>
  <si>
    <t xml:space="preserve">Бред Берд</t>
  </si>
  <si>
    <t xml:space="preserve">Тимон и Пумба. Путешествие вокруг света / Timon and Pumbaa</t>
  </si>
  <si>
    <t xml:space="preserve">Титан - после гибели земли / Titan A.E</t>
  </si>
  <si>
    <t xml:space="preserve">Том и Джерри: "Путешествие на Марс" / Tom &amp; Jerry: Blast Off To Mars</t>
  </si>
  <si>
    <t xml:space="preserve">Билл Копп</t>
  </si>
  <si>
    <t xml:space="preserve">Том и Джерри: Волшебное кольцо / Tom &amp; Jerry: The Magic Ring</t>
  </si>
  <si>
    <t xml:space="preserve">Тристан и Изольда / Tristan et Iseut</t>
  </si>
  <si>
    <t xml:space="preserve">Тьерри Шиль</t>
  </si>
  <si>
    <t xml:space="preserve">Ужин с Тимоном и Пумбой / Timon &amp; Pumba Vol</t>
  </si>
  <si>
    <t xml:space="preserve">Унесенные призраками / Spirited Away</t>
  </si>
  <si>
    <t xml:space="preserve">Утиные истории. В плену у викингов / Duck Tales. High Seas Adventures</t>
  </si>
  <si>
    <t xml:space="preserve">Утиные истории: Восстание роботов / Duck Tales: Runaway Robots</t>
  </si>
  <si>
    <t xml:space="preserve">Утиные истории: Заключенный миллионер / Duck Tails</t>
  </si>
  <si>
    <t xml:space="preserve">Утиные истории: гостиница с привидениями / Duck tales: hotel strangeduck</t>
  </si>
  <si>
    <t xml:space="preserve">Утиные истории: гостиница с привидениями / Утиные истории: гостиница с привидениями</t>
  </si>
  <si>
    <t xml:space="preserve">Утиные истории: утята из космоса / Duck tales: micro ducks from outer space</t>
  </si>
  <si>
    <t xml:space="preserve">Цветик-семицветик</t>
  </si>
  <si>
    <t xml:space="preserve">Чебурашка и Крокодил Гена</t>
  </si>
  <si>
    <t xml:space="preserve">Шрек / Shrek</t>
  </si>
  <si>
    <t xml:space="preserve">МАЙК МАЙЕРС, ЭДДИ МЕРФИ, КЭМЕРОН ДИАЗ</t>
  </si>
  <si>
    <t xml:space="preserve">ЭНДРЮ АДАМСОН, ВИКИ ДЖЕНСОН</t>
  </si>
  <si>
    <t xml:space="preserve">Шрек 2 / Shrek 2</t>
  </si>
  <si>
    <t xml:space="preserve">Роли озвучивали: Майк Майерс, Эдди Мерфи, Кэмерон Диаз, Джон Литгоу, Джон Клиз, Джули Эндрюс, Антонио Бандерас, Руперт Эверетт, Ларри Кинг, Дженнифер Сондерс, Конрад Вернон</t>
  </si>
  <si>
    <t xml:space="preserve">Эндрю Адамсон, Келли Эсбери, Конрад Вернон</t>
  </si>
  <si>
    <t xml:space="preserve">Щелкунчик (2004)</t>
  </si>
  <si>
    <t xml:space="preserve">Алексей Шелманов, Наталья Мальгина, Татьяна Ильина</t>
  </si>
  <si>
    <t xml:space="preserve">Антибумер (смешной перевод от Гоблина, + 0.20 к базовой цене)</t>
  </si>
  <si>
    <t xml:space="preserve">Максим Коновалов, Сергей Горобченко, Владимир Вдовиченков, Андрей Мерзликин, Людмила Полякова, Яна Ш</t>
  </si>
  <si>
    <t xml:space="preserve">Властелин колец . Две башни (Гоблин) / Lord of the rings: The Lord of the Rings:Two Towers</t>
  </si>
  <si>
    <t xml:space="preserve">Сказка Фантастика</t>
  </si>
  <si>
    <t xml:space="preserve">Элайджа Вуд, Вигго Мортенсен, Шон Остин, Билли Бойд, Доминик Монаган, Йен МакКеллен, Джон Рис-Дэвис,</t>
  </si>
  <si>
    <t xml:space="preserve">Властелин колец 3: Возвращение Бомжа, или Агроном наносит ответный удар (перевод Гоблин) / The Lord of the Rings: The Return of the King</t>
  </si>
  <si>
    <t xml:space="preserve">Элайджа Вуд, Йен МакКеллен, Вигго Мортенсен, Шон Эстин, Лив Тайлер, Билли Бойд, Доминик Монаган</t>
  </si>
  <si>
    <t xml:space="preserve">Звёздные войны (1 Эпизод): Буря в стакане (Перевод от Гоблина) / Star Wars 1: The Phantom Menace</t>
  </si>
  <si>
    <t xml:space="preserve">Лиам Нисон, Эван МакГрегор, Натали Портман, Джейк Ллойд, Пернилла Огаст, Иан МакДайармид, Оливер Фор</t>
  </si>
  <si>
    <t xml:space="preserve">Джордж Лукас</t>
  </si>
  <si>
    <t xml:space="preserve">Команда Америка: Мировая полиция (перевод Гоблина) / Team America: World Police</t>
  </si>
  <si>
    <t xml:space="preserve">Роли озвучили: Трей Паркер, Мэтт Стоун, Элль Расс, Стэнли Джи. Савицки</t>
  </si>
  <si>
    <t xml:space="preserve">Трей Паркер, Мэтт Стоун</t>
  </si>
  <si>
    <t xml:space="preserve">Криминальное чтиво (Бонус: Перевод от Гоблина) / Pulp fiction</t>
  </si>
  <si>
    <t xml:space="preserve">Брюс Уиллис Джон Траволта , Сэмюэл Л. Джексон, Ума Турман, Харви Кайтел, Тим Рот, Аманда Пламмер</t>
  </si>
  <si>
    <t xml:space="preserve">Кровавый четверг (+Бонус: перевод от Гоблина) / Thursday</t>
  </si>
  <si>
    <t xml:space="preserve">Томас Джейн, Микки Рурк</t>
  </si>
  <si>
    <t xml:space="preserve">Скип Вудс</t>
  </si>
  <si>
    <t xml:space="preserve">Нечто (+ бонус: перевод от Гоблина) / Thing, The</t>
  </si>
  <si>
    <t xml:space="preserve">Курт Рассел , Вилфорд Бримлей, Т.К. Картер, Давид Кленнон</t>
  </si>
  <si>
    <t xml:space="preserve">Джон Карпентер</t>
  </si>
  <si>
    <t xml:space="preserve">Ночной базар (Ночной дозор в переводе Гоблина) (+ 0.20 к базовой цене)</t>
  </si>
  <si>
    <t xml:space="preserve">К. Хабенский, В. Меньшов, В. Золотухин, М. Порошина, Г. Тюнина, Г. Куценко, А. Чадов, Ж. Фриске, И. Лагутенко, В. Вержбицкий, Р. Маркова, М. Миронова, А.</t>
  </si>
  <si>
    <t xml:space="preserve">Т. Бекмамбетов</t>
  </si>
  <si>
    <t xml:space="preserve">Побег из курятника ( Гоблин ) / Chiken Run</t>
  </si>
  <si>
    <t xml:space="preserve">Ник Парк, Питер Лорд</t>
  </si>
  <si>
    <t xml:space="preserve">Рэмбо 2 (Бонус: Перевод от Гоблина) / Rambo II</t>
  </si>
  <si>
    <t xml:space="preserve">Ричард Кренна, Стивен Беркофф, Сильвестр Сталлоне, Чарлз Нэпьер, Джулия Никсон, Мартин Коув</t>
  </si>
  <si>
    <t xml:space="preserve">Джордж Пан Косматос</t>
  </si>
  <si>
    <t xml:space="preserve">Цельно-металлическая оболочка (Бонус: Перевод от Гоблина) / Full Metal Jacket</t>
  </si>
  <si>
    <t xml:space="preserve">Мэттью Модайн, Эдам Болдуин, Винсент Д'Онофрио, Р. Ли Эрми, Арлисс Хауард, Джон Терри, Эд О'Росс, Дж</t>
  </si>
  <si>
    <t xml:space="preserve">Стэнли Кубрик</t>
  </si>
  <si>
    <t xml:space="preserve">Чужие 2 (Бонус: Перевод от Гоблина) / Aliens</t>
  </si>
  <si>
    <t xml:space="preserve">Сигурни Уивер, Лэнс Хенриксон, Майкл Бин, Пол Рейзер, Кэрри Хенн, Билл Пэкстон, Уилльм Хоуп, Дженетт</t>
  </si>
  <si>
    <t xml:space="preserve">Джеймс Кэмерон</t>
  </si>
  <si>
    <t xml:space="preserve">Чужие 3 (Бонус: Перевод от Гоблина) / Aliens 3</t>
  </si>
  <si>
    <t xml:space="preserve">Сигурни Уивер, Чарлз Дэнс, Ралф Браун, Пол МакГэнн, Чарлз С. Даттон, Брайан Гловер, Лэнс Хенриксен,</t>
  </si>
  <si>
    <t xml:space="preserve">Дэвид Финчер</t>
  </si>
  <si>
    <t xml:space="preserve">Чужие 4. Воскрешение (Бонус: Перевод от Гоблина) / Alien: Ressurection</t>
  </si>
  <si>
    <t xml:space="preserve">Сигурни Уивер, Уайнона Райдер, Рон Перлмэн, Брэд Дуриф, Дэн Хедайя, Майкл Уинкотт, Дж. И. Фримэн, Рэ</t>
  </si>
  <si>
    <t xml:space="preserve">Чужой (Бонус: Перевод от Гоблина) / Alien</t>
  </si>
  <si>
    <t xml:space="preserve">Сигурни Уивер, Иан Холм, Вероника Картрайт, Хэрри Дин Стэнтон, Том Скерритт, Яфет Котто, Джон Херт</t>
  </si>
  <si>
    <t xml:space="preserve">Ридли Скотт</t>
  </si>
  <si>
    <t xml:space="preserve">ШМатрица (Гоблин) / The Matrix (Shmatrix)</t>
  </si>
  <si>
    <t xml:space="preserve">Боевик Комедия Фантастика</t>
  </si>
  <si>
    <t xml:space="preserve">Киану Ривз, Лоуренс Фишберн, Кэрри-Энн Мосс, Джо Пантолиано, Хьюго Уивинг, Глория Фостер, Роберт Тэй</t>
  </si>
  <si>
    <t xml:space="preserve">Лэрри Вачовски, Энди Вачовски</t>
  </si>
  <si>
    <t xml:space="preserve">Шрек (Гоблин) / Shrek</t>
  </si>
  <si>
    <t xml:space="preserve">Роли озвучивают: Гоблин</t>
  </si>
  <si>
    <t xml:space="preserve">Южный парк (Гоблин) / South Park</t>
  </si>
  <si>
    <t xml:space="preserve">Мэтт Стоун, Трей Паркер</t>
  </si>
  <si>
    <t xml:space="preserve">Адам женится на Еве</t>
  </si>
  <si>
    <t xml:space="preserve">Елена Цыплакова, Александр Соловьев, Зиновий Гердт, Татьяна Васильева, Александр Калягин, Готлиб Ронинсон, Ольга Машная, Владимир Марков, Наталья Гешель, Александр Сирин, Микаэл Таривердиев</t>
  </si>
  <si>
    <t xml:space="preserve">Аленький цветочек</t>
  </si>
  <si>
    <t xml:space="preserve">Марина Ильичева, Лев Дуров, Алла Демидова, Алексей Чернов, Александр Абдулов, Валентин Гнеушев</t>
  </si>
  <si>
    <t xml:space="preserve">Ирина Поволоцкая</t>
  </si>
  <si>
    <t xml:space="preserve">Антикиллер / Antikiller</t>
  </si>
  <si>
    <t xml:space="preserve">Юрий Куценко, Михаил Ульянов, Сергей Шакуров, Александр Балуев Евгений Сидихин, Виктор Сухоруков</t>
  </si>
  <si>
    <t xml:space="preserve">Антикиллер 2</t>
  </si>
  <si>
    <t xml:space="preserve">Гоша Куценко, Сергей Шакуров, Сергей Векслер, Алексей Булбаков, Иван Бортник, Любомирас Лауцавинус,</t>
  </si>
  <si>
    <t xml:space="preserve">Егор Михалков-Кончаловский</t>
  </si>
  <si>
    <t xml:space="preserve">Бабуся</t>
  </si>
  <si>
    <t xml:space="preserve">Нина Шубина, Юрий Овсянко, Анна Овсянникова, Владимир Кулаков, Сергей Гамов, Мария Лобачева, Ольга О</t>
  </si>
  <si>
    <t xml:space="preserve">Лидия Боброва</t>
  </si>
  <si>
    <t xml:space="preserve">Баллада о солдате</t>
  </si>
  <si>
    <t xml:space="preserve">В.Ивашов, Ж.Прохоренко, А.Максимова, Крючков Николай, Евстигнеев Евгений</t>
  </si>
  <si>
    <t xml:space="preserve">Г.Чухрай</t>
  </si>
  <si>
    <t xml:space="preserve">Белое солнце пустыни</t>
  </si>
  <si>
    <t xml:space="preserve">Алексей Кузнецов , Павел Луспекаев , Спартак Мишулин</t>
  </si>
  <si>
    <t xml:space="preserve">Владимир Мотыль</t>
  </si>
  <si>
    <t xml:space="preserve">Благословите женщину</t>
  </si>
  <si>
    <t xml:space="preserve">Максим Галкин, Инна Чурикова, Александр Балуев, Ирина Купченко</t>
  </si>
  <si>
    <t xml:space="preserve">Блокпост / Blockpost</t>
  </si>
  <si>
    <t xml:space="preserve">Роман Романцов , Алексей Булдаков , Кирилл Ульянов , Иван Кузьмин , Денис Кириллов</t>
  </si>
  <si>
    <t xml:space="preserve">Брат / Brother</t>
  </si>
  <si>
    <t xml:space="preserve">Сергей Бодров, Виктор Сухоруков, Светлана Письмиченко</t>
  </si>
  <si>
    <t xml:space="preserve">Бригада (5 DVD)</t>
  </si>
  <si>
    <t xml:space="preserve">Сергей Безруков, Екатерина Гусева, Андрей Панин, Владимир Вдовиченков, Дмитрий Дюжев, Павел Майков,</t>
  </si>
  <si>
    <t xml:space="preserve">Алексей Сидоров / Петр Буслов</t>
  </si>
  <si>
    <t xml:space="preserve">Бумбараш / Bumbarash</t>
  </si>
  <si>
    <t xml:space="preserve">Лев Дуров, Валерий Золотухин, Екатерина Васильева</t>
  </si>
  <si>
    <t xml:space="preserve">Олег Гойда, Николай Рашеев, Народицкий Абрам</t>
  </si>
  <si>
    <t xml:space="preserve">В движении / In motion</t>
  </si>
  <si>
    <t xml:space="preserve">Константин Хобенский, Михаил Ефремов, Алексей Макаров, Фёдор Бондарчук, Игорь Янковский</t>
  </si>
  <si>
    <t xml:space="preserve">Филипп Янковский</t>
  </si>
  <si>
    <t xml:space="preserve">Варвара краса - длинная коса</t>
  </si>
  <si>
    <t xml:space="preserve">Михаил Пуговкин , Г. Милляр , А. Кубацкий , Л. Королева , А. Катышев , С. Николаев , Т. Клюева</t>
  </si>
  <si>
    <t xml:space="preserve">Александр Роу</t>
  </si>
  <si>
    <t xml:space="preserve">Вертикаль</t>
  </si>
  <si>
    <t xml:space="preserve">Владимир Высоцкий, Геннадий Воропаев, Маргарита Кошелева, Георгий Кульбуш, Александр Фадеев, Лариса</t>
  </si>
  <si>
    <t xml:space="preserve">Станислав Говорухин, Борис Дуров</t>
  </si>
  <si>
    <t xml:space="preserve">Весна на Заречной улице</t>
  </si>
  <si>
    <t xml:space="preserve">Нина Иванова, Николай Рыбников</t>
  </si>
  <si>
    <t xml:space="preserve">Марлен Хуциев, Феликс Миронер</t>
  </si>
  <si>
    <t xml:space="preserve">Вечный зов (5 DVD)</t>
  </si>
  <si>
    <t xml:space="preserve">Валерий Хлевинский, Вадим Спиридонов, Николай Иванов, Петр Вельяминов, Иван Лапиков, Владлен Бирюков</t>
  </si>
  <si>
    <t xml:space="preserve">Владимир Краснопольский, Валерий Усков</t>
  </si>
  <si>
    <t xml:space="preserve">Влюблен по собственному желанию</t>
  </si>
  <si>
    <t xml:space="preserve">Олег Янковский, Евгения Глушенко, Всеволод Шиловский, Ирина Резникова, Юрий Дубровин</t>
  </si>
  <si>
    <t xml:space="preserve">Сергей Микаэлян</t>
  </si>
  <si>
    <t xml:space="preserve">Возвращение (фильм Андрея Звягинцева)</t>
  </si>
  <si>
    <t xml:space="preserve">Владимир Гарин, Иван Добронравов, Константин Лавроненко, Наталья Вдовина</t>
  </si>
  <si>
    <t xml:space="preserve">Андрей Звягинцев</t>
  </si>
  <si>
    <t xml:space="preserve">Война / War</t>
  </si>
  <si>
    <t xml:space="preserve">Алексей Чадов, Иен Келли, Сергей Бодров мл., Ингеборга Дапкунайте, Эвклид Кюрдзидис</t>
  </si>
  <si>
    <t xml:space="preserve">Война и мир (4 DVD)</t>
  </si>
  <si>
    <t xml:space="preserve"> Вячеслав Тихонов, Олег Табаков, Олег Ефремов, Василий Лановой, Анастасия Вертинская, Сергей Бондарч</t>
  </si>
  <si>
    <t xml:space="preserve">Сергей Бондарчук</t>
  </si>
  <si>
    <t xml:space="preserve">Вокзал для двоих</t>
  </si>
  <si>
    <t xml:space="preserve">Людмила Гурченко, Олег Басилашвили, Никита Михалков, Нонна Мордюкова, Михаил Кононов, Анастасия Вознесенская, Татьяна Догилева, Ольга Волкова, Александр Ширвиндт, Раиса Этуш, Темур Юнусов</t>
  </si>
  <si>
    <t xml:space="preserve">Волга - Волга</t>
  </si>
  <si>
    <t xml:space="preserve"> Игорь Ильинский, Любовь Орлова, Павел Оленев, Андрей Тутышкин, Сергей Антимонов, Владимир Володин,</t>
  </si>
  <si>
    <t xml:space="preserve">Волшебная лампа Алладина</t>
  </si>
  <si>
    <t xml:space="preserve">Георгий Милляр, Андрей Файт, Эммануил Геллер, Екатерина Верулашвили, Брылеев Валентин, Юрий Чекулаев, Семенцова Надежда</t>
  </si>
  <si>
    <t xml:space="preserve">Борис Рыцарев</t>
  </si>
  <si>
    <t xml:space="preserve">Волшебный голос Джельсомино</t>
  </si>
  <si>
    <t xml:space="preserve">Сергей Крупеников Владимир Басов  Лев Перфилов  Илья Рутберг Евгения Ханаева</t>
  </si>
  <si>
    <t xml:space="preserve">Ворошиловский стрелок</t>
  </si>
  <si>
    <t xml:space="preserve">Михаил Ульянов</t>
  </si>
  <si>
    <t xml:space="preserve">Город Зеро</t>
  </si>
  <si>
    <t xml:space="preserve">Леонид Филатов, Олег Басилашвили, Владимир Меньшов, Армен Джигарханян, Евгений Евстигнеев</t>
  </si>
  <si>
    <t xml:space="preserve"> Карен Шахназаров</t>
  </si>
  <si>
    <t xml:space="preserve">Гу-га</t>
  </si>
  <si>
    <t xml:space="preserve">Михаил Крылов, Алексей Горбунов, Владимир Носик, Андрей Толубеев, Александр Соловьев, Вера Сотникова, Рустам Уразаев</t>
  </si>
  <si>
    <t xml:space="preserve">Виллен Новак</t>
  </si>
  <si>
    <t xml:space="preserve">Даже не думай !</t>
  </si>
  <si>
    <t xml:space="preserve">Алексей Алексеев, Сергей Мухин, Алексей Панин, Дельфин, Валерий Николаев, Андрей Панин</t>
  </si>
  <si>
    <t xml:space="preserve">Руслан Бальтцер</t>
  </si>
  <si>
    <t xml:space="preserve">Даже не думай 2: Тень независимости</t>
  </si>
  <si>
    <t xml:space="preserve">Андрей Панин, Алексей Алексеев, Дельфин, Александр Семчев, Алексей Кортнев, Евгений Стычкин, Артем Т</t>
  </si>
  <si>
    <t xml:space="preserve">Даун Хаус / Daun Haus</t>
  </si>
  <si>
    <t xml:space="preserve">Федор Бондарчук, Иван Охлобыстин, Юозас Будрайтис</t>
  </si>
  <si>
    <t xml:space="preserve">Роман Качанов</t>
  </si>
  <si>
    <t xml:space="preserve">Дети капитана Гранта</t>
  </si>
  <si>
    <t xml:space="preserve">Юрий Юрьев, Ольга Базанова, Яков Сегель, Мария Стрелкова, Николай Черкасов, Николай Витовтов, Иван Ч</t>
  </si>
  <si>
    <t xml:space="preserve">Владимир Вайншток</t>
  </si>
  <si>
    <t xml:space="preserve">Добро пожаловать или посторонним вход воспрещен</t>
  </si>
  <si>
    <t xml:space="preserve">Евгений Евстигнеев, Арина Алейникова, Илья Рутберг, Лидия Смирнова, Алексей Смирнов, Нина Шацкая, Ви</t>
  </si>
  <si>
    <t xml:space="preserve">Элем Климов</t>
  </si>
  <si>
    <t xml:space="preserve">Прочие</t>
  </si>
  <si>
    <t xml:space="preserve">Ещё раз про любовь</t>
  </si>
  <si>
    <t xml:space="preserve">Татьяна Доронина, Александр Лазарев</t>
  </si>
  <si>
    <t xml:space="preserve">Георгий Натансон</t>
  </si>
  <si>
    <t xml:space="preserve">Женя, Женечка и Катюша</t>
  </si>
  <si>
    <t xml:space="preserve">Олег Даль, Галина Фигловская, Марк Бернес, Георгий Штиль, Любовь Малиновская</t>
  </si>
  <si>
    <t xml:space="preserve">Жестокий романс</t>
  </si>
  <si>
    <t xml:space="preserve">Алиса Фрейндлих, Лариса Гузеева, Никита Михалков, Андрей Мягков, Алексей Петренко, Виктор Проскурин,</t>
  </si>
  <si>
    <t xml:space="preserve">Забытая мелодия для флейты</t>
  </si>
  <si>
    <t xml:space="preserve">Леонид Филатов, Татьяна Догилева, Ирина Купченко, Александр Ширвиндт, Всеволод Санаев, Ольга Волкова, Сергей Арцыбашев,а</t>
  </si>
  <si>
    <t xml:space="preserve">Займемся любовью / Let make love</t>
  </si>
  <si>
    <t xml:space="preserve">Кирилл Малов, Андрей Новиков, Евгений Цыганов, Ульяна Лукина, Ева Коломиец</t>
  </si>
  <si>
    <t xml:space="preserve">Денис Евстигнеев</t>
  </si>
  <si>
    <t xml:space="preserve">Зеленый фургон</t>
  </si>
  <si>
    <t xml:space="preserve">Дмитрий Харатьян, Борислав Брондуков, Александр Демьяненко, Александр Соловьев, Регимантас Адомайтис</t>
  </si>
  <si>
    <t xml:space="preserve">Зеркало</t>
  </si>
  <si>
    <t xml:space="preserve">Золотой телёнок</t>
  </si>
  <si>
    <t xml:space="preserve">Анатолий Папанов, Леонид Куравлев, Сергей Юрский</t>
  </si>
  <si>
    <t xml:space="preserve">Михаил Швейцер</t>
  </si>
  <si>
    <t xml:space="preserve">Иван Бровкин на целине</t>
  </si>
  <si>
    <t xml:space="preserve">Леонид Харитонов, Татьяна Пельтцер, Сергей Блинников, Анна Коломийцева, Дая Смирнова, Михаил Пуговки</t>
  </si>
  <si>
    <t xml:space="preserve">Иван Лукинский</t>
  </si>
  <si>
    <t xml:space="preserve">Иван Васильевич меняет профессию</t>
  </si>
  <si>
    <t xml:space="preserve">Леонид Куравлев, Юрий Яковлев, Александр Демьяненко</t>
  </si>
  <si>
    <t xml:space="preserve">Иваново детство</t>
  </si>
  <si>
    <t xml:space="preserve"> Николай Гринько Евгений Жариков Николай Бурляев Ирина Тарковская Валентин Зубков</t>
  </si>
  <si>
    <t xml:space="preserve">Игры мотыльков</t>
  </si>
  <si>
    <t xml:space="preserve">Чадов Алексей, Акиньшина Оксана, Шнуров Сергей (+ саундтрек)</t>
  </si>
  <si>
    <t xml:space="preserve">Прошкин Андрей</t>
  </si>
  <si>
    <t xml:space="preserve">Интервенция</t>
  </si>
  <si>
    <t xml:space="preserve">Владимир Высоцкий, Юлия Бурыгина, Юрий Толубеев, Ефим Копелян, Сергей Юрский, Ольга Аросева, Валерий</t>
  </si>
  <si>
    <t xml:space="preserve">Геннадий Полока</t>
  </si>
  <si>
    <t xml:space="preserve">Карнавальная ночь</t>
  </si>
  <si>
    <t xml:space="preserve">Игорь Ильинский, Людмила Гурченко, Юрий Белов, Георгий Куликов, Сергей Филиппов, Ольга Власова, Андр</t>
  </si>
  <si>
    <t xml:space="preserve">Каток и скрипка</t>
  </si>
  <si>
    <t xml:space="preserve">Наталья Архангельская, Владимир Заманский, Антонина Максимова, Игорь Фомченко</t>
  </si>
  <si>
    <t xml:space="preserve">Конвой PQ-17 (1 DVD)</t>
  </si>
  <si>
    <t xml:space="preserve">Королева бензоколонки</t>
  </si>
  <si>
    <t xml:space="preserve">Надежда Румянцева, Андрей Сова, Юрий Белов, Алексей Кожевников, Владимир Белокуров, Павел Винник, Александр Хвыля, Сергей Блинников, Нонна Копержинская, Валентин Грудинин, Александр Толстых</t>
  </si>
  <si>
    <t xml:space="preserve">Алексей Мишурин, Николай Литус.</t>
  </si>
  <si>
    <t xml:space="preserve">Кто поедет в Трускавец</t>
  </si>
  <si>
    <t xml:space="preserve">Николай Гринько, Александр Кайдановский, Маргарита Терехова.</t>
  </si>
  <si>
    <t xml:space="preserve">Валерий Ахадов.</t>
  </si>
  <si>
    <t xml:space="preserve">Курьер</t>
  </si>
  <si>
    <t xml:space="preserve">Федор Дунаевский, Анастасия Немоляева, Олег Басилашвили, Инна Чурикова, Светлана Крючкова</t>
  </si>
  <si>
    <t xml:space="preserve">Летят журавли</t>
  </si>
  <si>
    <t xml:space="preserve">Татьяна Самойлова, Алексей Баталов, Василий Меркурьев, Александр Шворин, Светлана Харитонова</t>
  </si>
  <si>
    <t xml:space="preserve">Михаил Калатозов</t>
  </si>
  <si>
    <t xml:space="preserve">Любовь и голуби</t>
  </si>
  <si>
    <t xml:space="preserve">Нина Дорошина, Александр Михайлов, Людмила Гурченко, Сергей Юрский, Наталья Тенякова.</t>
  </si>
  <si>
    <t xml:space="preserve">Владимир Меньшов</t>
  </si>
  <si>
    <t xml:space="preserve">Мама, не горюй</t>
  </si>
  <si>
    <t xml:space="preserve">Евгений Сидихин Александр Баширов Нина Русланова Валерий Приемыхов Юрий Куценко</t>
  </si>
  <si>
    <t xml:space="preserve">Максим Пежемский</t>
  </si>
  <si>
    <t xml:space="preserve">Ментовские войны (Россия, сериал)</t>
  </si>
  <si>
    <t xml:space="preserve">Александр Устюгов, Алексей Завьялов, Кирилл Таскин, Александр Лисицын, Владимир Рублев, Роман Громадский, Анна Мишина, Мария Игнатова, Леонид Осокин, Юрий Елагин, Дмитрий Быковский, Олег Огий</t>
  </si>
  <si>
    <t xml:space="preserve">Мимино</t>
  </si>
  <si>
    <t xml:space="preserve">Вахтанг Кикабидзе, Фрунзик Мкртчян, Елена Проклова, Евгений Леонов, Константин Даушвили, Руслан Микаберидзе</t>
  </si>
  <si>
    <t xml:space="preserve">Морозко</t>
  </si>
  <si>
    <t xml:space="preserve">Александр Хвыля, Наталья Седых, Эдуард Изотов, Инна Чурикова, Павел Павленко, Вера Алтайская, Георгий Францевич Милляр, Г. Борисова, Анатолий Кубацкий, Валентин Брылеев, Татьяна Пельтцер, Татьяна Бары</t>
  </si>
  <si>
    <t xml:space="preserve">Москва слезам не верит</t>
  </si>
  <si>
    <t xml:space="preserve">Вера Алентова, Алексей Баталов, Ирина Муравьева, Р. Рязанова, Олег Табаков</t>
  </si>
  <si>
    <t xml:space="preserve">Мэри Поппинс, до свидания</t>
  </si>
  <si>
    <t xml:space="preserve">Наталья Андрейченко, Альберт Филозов, Лембит Ульфсак, Филипп Рукавишников, Анна Плисецкая, Олег Табаков, Лариса Удовиченко, Ирина Скобцева, Зиновий Гердт</t>
  </si>
  <si>
    <t xml:space="preserve">Л.Квинихиде</t>
  </si>
  <si>
    <t xml:space="preserve">На безымянной высоте (2 DVD)</t>
  </si>
  <si>
    <t xml:space="preserve">Небеса обетованные</t>
  </si>
  <si>
    <t xml:space="preserve">Лия Ахеджакова, Ольга Волкова, Валентин Гафт, Леонид Броневой, Олег Басилашвили, Светлана Немоляева,</t>
  </si>
  <si>
    <t xml:space="preserve">Невероятные приключения итальянцев в России</t>
  </si>
  <si>
    <t xml:space="preserve">Андрей Миронов</t>
  </si>
  <si>
    <t xml:space="preserve">Неслужебное задание</t>
  </si>
  <si>
    <t xml:space="preserve">Павел Майков, Михаил Присмотров</t>
  </si>
  <si>
    <t xml:space="preserve">В. Воробьев</t>
  </si>
  <si>
    <t xml:space="preserve">Неуловимые мстители</t>
  </si>
  <si>
    <t xml:space="preserve">Вася Васильев, Витя Косых, Миша Метелкин, Валя Курдюкова, Ефим Копелян, Владимир Трещалов</t>
  </si>
  <si>
    <t xml:space="preserve">Эдмонд Кеосаян</t>
  </si>
  <si>
    <t xml:space="preserve">Неуловимые мстители 2: Новые приключения неуловимых</t>
  </si>
  <si>
    <t xml:space="preserve">Михаил Метелкин, Василий Васильев, Виктор Косых, Валентина Курдюкова, Армен Джигарханян, Борис Сички</t>
  </si>
  <si>
    <t xml:space="preserve">Ностальгия</t>
  </si>
  <si>
    <t xml:space="preserve">Олег Янковский</t>
  </si>
  <si>
    <t xml:space="preserve">Ночной продавец</t>
  </si>
  <si>
    <t xml:space="preserve">Ингеборга Дапкунайте, Виктор Сухоруков, Андрей Краско, Андрей Мерзликин, Вячеслав Разбегаев, Константин Мурзенко, Спартак Мишулин</t>
  </si>
  <si>
    <t xml:space="preserve">Валерий Рожнов</t>
  </si>
  <si>
    <t xml:space="preserve">Огонь, вода и медные трубы</t>
  </si>
  <si>
    <t xml:space="preserve">Наталья Седых, Алексей Катышев, Георгий Милляр, Вера Алтайская, Лев Потемкин, Александр Хвыля, Анат</t>
  </si>
  <si>
    <t xml:space="preserve">Одиноким предоставляется общежитие</t>
  </si>
  <si>
    <t xml:space="preserve">Наталья Гундарева, Александр Михайлов, Тамара Семина, Фрунзе Мкртчян, Елена Драпеко, Виктор Павлов,</t>
  </si>
  <si>
    <t xml:space="preserve">Самсон Самсонов</t>
  </si>
  <si>
    <t xml:space="preserve">Опасные гастроли</t>
  </si>
  <si>
    <t xml:space="preserve">Николай Гринько, Владимир Высоцкий, Ефим Копелян, Лионелла Пырьева, Иван Переверзев, Георгий Юматов, Николай Федорцов</t>
  </si>
  <si>
    <t xml:space="preserve">Георгий Юнгвальд-Хилькевич,</t>
  </si>
  <si>
    <t xml:space="preserve">Опера. Хроники убойного отдела. Автокоп (+ 0.20 к базовой цене)</t>
  </si>
  <si>
    <t xml:space="preserve">Детектив Приключения</t>
  </si>
  <si>
    <t xml:space="preserve">Сергей Селин, Алексей Нилов, Юрий Кузнецов, Анастасия Мельникова, Ивар Калнынш, Владимир Шевельков</t>
  </si>
  <si>
    <t xml:space="preserve">Дмитрий Светозаров, Алексей Козлов</t>
  </si>
  <si>
    <t xml:space="preserve">Опера. Хроники убойного отдела. Ищи деньги (+ 0.20 к базовой цене)</t>
  </si>
  <si>
    <t xml:space="preserve">Опера. Хроники убойного отдела. Почерк убийцы</t>
  </si>
  <si>
    <t xml:space="preserve">Владимир Крайнев</t>
  </si>
  <si>
    <t xml:space="preserve">Опера. Хроники убойного отдела. Фильм 3: Час Икс (2 серии)</t>
  </si>
  <si>
    <t xml:space="preserve">Особенности национальной охоты / Features of national hunt</t>
  </si>
  <si>
    <t xml:space="preserve">Вилле Хаапассало, Алексей Булдаков, Виктор Бычков, Семён Стругачёв, Сергей Куприянов</t>
  </si>
  <si>
    <t xml:space="preserve">Особенности национальной рыбалки / Feature of national fishing</t>
  </si>
  <si>
    <t xml:space="preserve">Алексей Булдаков, Виктор Бычков, Семён Стругачёв, Сергей Русскин, Сергей Гусинский</t>
  </si>
  <si>
    <t xml:space="preserve">Остров сокровищ</t>
  </si>
  <si>
    <t xml:space="preserve">Борис Андреев, Ааре Лаанеметс, Лаймонас Норейка</t>
  </si>
  <si>
    <t xml:space="preserve">Евгений Фридман</t>
  </si>
  <si>
    <t xml:space="preserve">Пеппи длинный чулок</t>
  </si>
  <si>
    <t xml:space="preserve">Света Ступак, Леонид Ярмольник, Михаил Боярский, Федор Стуков, Света Щелова, Татьяна Васильева, Елиз</t>
  </si>
  <si>
    <t xml:space="preserve">Маргарита Микаэлян</t>
  </si>
  <si>
    <t xml:space="preserve">Приходи на меня посмотреть…</t>
  </si>
  <si>
    <t xml:space="preserve">Олег Янковский, Ирина Купченко, Екатерина Васильева, Наталья Щукина</t>
  </si>
  <si>
    <t xml:space="preserve">Михаил Агранович, Олег Янковский</t>
  </si>
  <si>
    <t xml:space="preserve">Приходите завтра</t>
  </si>
  <si>
    <t xml:space="preserve">Анатолий Папанов, Екатерина Савинова, Антонина Максимова, Юрий Белов, Александр Ширвиндт, Юрий Горобец, Борис Бибиков, Борис Коковкин, Александра Денисова.</t>
  </si>
  <si>
    <t xml:space="preserve">Евгений Ташков.</t>
  </si>
  <si>
    <t xml:space="preserve">Прогулка</t>
  </si>
  <si>
    <t xml:space="preserve">Ирина Пегова, Павел Варшак, Евгений Цыганов, Евгений Гришковец, Карен Бадапов, Мадлен Джабраилова, А</t>
  </si>
  <si>
    <t xml:space="preserve">Алексей Учитель</t>
  </si>
  <si>
    <t xml:space="preserve">Профессиональный бокс. Чемпион за 7 месяцев</t>
  </si>
  <si>
    <t xml:space="preserve">Прощание в июне</t>
  </si>
  <si>
    <t xml:space="preserve">Юрий Соломин, Александр Пашутин, Яков Ломкин, Максим Литовченко, Екатерина Климова, Ольга Левитина,</t>
  </si>
  <si>
    <t xml:space="preserve">Сергей Ломкин</t>
  </si>
  <si>
    <t xml:space="preserve">Пятнадцатилетний капитан</t>
  </si>
  <si>
    <t xml:space="preserve">Всеволод Ларионов, Александр Хвыля, Михаил Астангов, Елена Измайлова, Павел Суханов, Виктор Кулаков,</t>
  </si>
  <si>
    <t xml:space="preserve">Василий Журавлев</t>
  </si>
  <si>
    <t xml:space="preserve">Сердца четырех</t>
  </si>
  <si>
    <t xml:space="preserve">Валентина Серова, Евгений Самойлов, Ростислав Плятт, Всеволод Санаев, Людмила Целиковская, Эммануил Геллер, Андрей Тутышкин, Ирина Мурзаева, Татьяна Барышева, Павел Шпрингфельд, Александр Антонов.</t>
  </si>
  <si>
    <t xml:space="preserve">Константин Юдин.</t>
  </si>
  <si>
    <t xml:space="preserve">Сестры</t>
  </si>
  <si>
    <t xml:space="preserve">Оксана Акиньшина, Катя Горина, Роман Агеев, Татьяна Колганова, Кирилл Пирогов</t>
  </si>
  <si>
    <t xml:space="preserve">Сергей Бодров-мл.</t>
  </si>
  <si>
    <t xml:space="preserve">Сирота Казанская</t>
  </si>
  <si>
    <t xml:space="preserve">Елена Шевченко, Николай Фоменко, Олег Табаков, Валентин Гафт, Лев Дуров, Виктор Павлов, Людмила Давыдова, Татьяна Рогозина, Федор Валиков</t>
  </si>
  <si>
    <t xml:space="preserve">Владимир Машков</t>
  </si>
  <si>
    <t xml:space="preserve">Служили два товарища</t>
  </si>
  <si>
    <t xml:space="preserve">Олег Янковский, Ролан Быков, Анатолий Папанов, Николай Крючков, Алла Демидова, Владимир Высоцкий, Ия</t>
  </si>
  <si>
    <t xml:space="preserve">Евгений Карелов</t>
  </si>
  <si>
    <t xml:space="preserve">Сматывай удочки (Россия)</t>
  </si>
  <si>
    <t xml:space="preserve">Майкл Мэдсен, Дмитрий Бурханкин, Петр Федоров, Алексей А. Петрухин, Александр Карпов, Татьяна Васильева, Алексей Жарков, Олеся Судзилоская, Александр Семчев, Алексей Кравченко, Игорь Жижикин</t>
  </si>
  <si>
    <t xml:space="preserve">Олег Степченко</t>
  </si>
  <si>
    <t xml:space="preserve">Снегурочка</t>
  </si>
  <si>
    <t xml:space="preserve">Евгений Жариков, Евгения Филонова, Сергей Филиппов, Любовь Малиновская, Павел Кадочников, Борис Хими</t>
  </si>
  <si>
    <t xml:space="preserve">Павел Кадочников</t>
  </si>
  <si>
    <t xml:space="preserve">Солдат Иван Бровкин</t>
  </si>
  <si>
    <t xml:space="preserve">Михаил Пуговкин, Леонид Харитонов, Татьяна Пельтцер, Сергей Блинников, Анна Коломийцева, Дая Смирнов</t>
  </si>
  <si>
    <t xml:space="preserve">Иван Лукинский</t>
  </si>
  <si>
    <t xml:space="preserve">Солярис</t>
  </si>
  <si>
    <t xml:space="preserve">Донатас Банионис, Анатолий Солоницын, Николай Гринько, Наталья Бондарчук, Юри Ярвет, Владислав Дворж</t>
  </si>
  <si>
    <t xml:space="preserve">Сорочинская ярмарка - Новогодний мюзикл</t>
  </si>
  <si>
    <t xml:space="preserve">Валерий Меладзе, Георгий Хостикоев, Андрей Данилко, Анатолий Дьяченко, Андрей Федорцов, Надежда Грановская, Вера Брежнева, Светлана Лобода, Руслана Писанка</t>
  </si>
  <si>
    <t xml:space="preserve">Спортлото 82</t>
  </si>
  <si>
    <t xml:space="preserve">Альгис Арлаускас, Светлана Аманова, Михаил Пуговкин, Михаил Кокшенов, Денис Кмит, Нина Гребешкова, А</t>
  </si>
  <si>
    <t xml:space="preserve">Старик Хоттабыч</t>
  </si>
  <si>
    <t xml:space="preserve">Комедия Сказка Детский</t>
  </si>
  <si>
    <t xml:space="preserve">Николай Волков, Алеша Литвинов, Гена Худяков, Лева Ковальчук, Майя Блинова, Ефим Копелян, Александр</t>
  </si>
  <si>
    <t xml:space="preserve">Геннадий Казанский</t>
  </si>
  <si>
    <t xml:space="preserve">Табор уходит в небо</t>
  </si>
  <si>
    <t xml:space="preserve">Григоре Григориу, Светлана Тома, Барасби Мулаев, Иван Шкуря, Павел Андрейченко, Серджу Финити, Борис</t>
  </si>
  <si>
    <t xml:space="preserve">Эмиль Лотяну</t>
  </si>
  <si>
    <t xml:space="preserve">Табу / Taboo</t>
  </si>
  <si>
    <t xml:space="preserve">Ник Шталь, Дженьюэри Джоунс, Эдди Кэй Томас, Эмбер Бенсон, Лори Хьюринг, Дерек Хэмилтон</t>
  </si>
  <si>
    <t xml:space="preserve">Макс Маковски</t>
  </si>
  <si>
    <t xml:space="preserve">Темная ночь (+ 0.20 к базовой цене)</t>
  </si>
  <si>
    <t xml:space="preserve">Елена Крестинина (Пономарева), Андрей Семенов</t>
  </si>
  <si>
    <t xml:space="preserve">Дмитрий Астрахан</t>
  </si>
  <si>
    <t xml:space="preserve">Тени исчезают в полдень (4 DVD)</t>
  </si>
  <si>
    <t xml:space="preserve">Петр Вельяминов, Элеонора Шашкова, Валерий Гатаев, Александра Завьялова, Сергей Яковлев, Борис Новик</t>
  </si>
  <si>
    <t xml:space="preserve">Валерий Усков, Владимир Краснопольский</t>
  </si>
  <si>
    <t xml:space="preserve">Тимур и его коммандос</t>
  </si>
  <si>
    <t xml:space="preserve">Петя Кадочников, Леонид Якубович, Алексей Панин, Юрий Гальцев, Катя Масленникова, Михаил Светин</t>
  </si>
  <si>
    <t xml:space="preserve">Торпедоносцы</t>
  </si>
  <si>
    <t xml:space="preserve">Родион Нахапетов, Алексей Жарков, Андрей Болтнев, Станислав Садальский, Татьяна Кравченко, Вера Глаг</t>
  </si>
  <si>
    <t xml:space="preserve">Семен Аранович</t>
  </si>
  <si>
    <t xml:space="preserve">Три плюс два</t>
  </si>
  <si>
    <t xml:space="preserve">Андрей Миронов; Наталья Фатеева; Евгений Жариков</t>
  </si>
  <si>
    <t xml:space="preserve">Г. Оганесян</t>
  </si>
  <si>
    <t xml:space="preserve">Умирать легко</t>
  </si>
  <si>
    <t xml:space="preserve">Александр Лазарев-младший, Полина Кутепова, Георгий Тараторкин, Светлана Брагарник, Александр Тюнин, Елена Шевченко</t>
  </si>
  <si>
    <t xml:space="preserve"> Александр Хван</t>
  </si>
  <si>
    <t xml:space="preserve">Условный рефлекс / Игорь Петренко, Николай Иванов, Наталья Стукалина, Ольга Шмойлова</t>
  </si>
  <si>
    <t xml:space="preserve">Ильдар Исламгулов</t>
  </si>
  <si>
    <t xml:space="preserve">Фортуна</t>
  </si>
  <si>
    <t xml:space="preserve">Алексей Петренко Вахтанг Кикабидзе Ольга Волкова Владимир Ильин</t>
  </si>
  <si>
    <t xml:space="preserve">Хозяин тайги</t>
  </si>
  <si>
    <t xml:space="preserve">Иван Косых, Владимир Высоцкий, Валерий Золотухин, Эдуард Бредун, Леонид Кмит, Михаил Кокшенов, Алла Мещерякова, Лионелла Пырьева, Петр Савин, Дмитрий Масанов.</t>
  </si>
  <si>
    <t xml:space="preserve">Владимир Назаров.</t>
  </si>
  <si>
    <t xml:space="preserve">Четыре таксиста и собака (+0.20 к базовой цене)</t>
  </si>
  <si>
    <t xml:space="preserve">Алексей Панин, Виктор Бычков, Анатолий Горячев, Андрей Федорцов</t>
  </si>
  <si>
    <t xml:space="preserve">Федор Попов</t>
  </si>
  <si>
    <t xml:space="preserve">Чистилище</t>
  </si>
  <si>
    <t xml:space="preserve">Дмитрий Нагиев, Виктор Степанов, Александр Баранов, Вячеслав Бурлачко, Анатолий Федоров, Владимир Ры</t>
  </si>
  <si>
    <t xml:space="preserve">Александр Невзоров</t>
  </si>
  <si>
    <t xml:space="preserve">Штрафбат (2 DVD)</t>
  </si>
  <si>
    <t xml:space="preserve">Я шагаю по Москве</t>
  </si>
  <si>
    <t xml:space="preserve">Алексей Локтев, Никита Михалков, Галина Польских, Евгений Стеблов, Владимир Басов, Ролан Быков, Ирин</t>
  </si>
  <si>
    <t xml:space="preserve">007 Никогда не говори `никогда` / Never Say Never Again</t>
  </si>
  <si>
    <t xml:space="preserve">Ким Бэйсингер Шон Коннери Клаус Мария Брандауэр  Барбара Каррера Роуэн Эткинсон</t>
  </si>
  <si>
    <t xml:space="preserve">Ирвин Кершнер</t>
  </si>
  <si>
    <t xml:space="preserve">007: Бриллианты навсегда / 007: Diamonds are forever</t>
  </si>
  <si>
    <t xml:space="preserve">Шон Коннери , Джилл Сент-Джон</t>
  </si>
  <si>
    <t xml:space="preserve">007: Вид на убийство / 007: View To Kill</t>
  </si>
  <si>
    <t xml:space="preserve">Роджер Мур, Грейс Джонс, Патрик Макни</t>
  </si>
  <si>
    <t xml:space="preserve">Джон Гленн</t>
  </si>
  <si>
    <t xml:space="preserve">007: Доктор Ноу / Dr. No</t>
  </si>
  <si>
    <t xml:space="preserve">Боевик Детектив Приключения Триллер</t>
  </si>
  <si>
    <t xml:space="preserve">Шон Коннери, Урсула Андрес</t>
  </si>
  <si>
    <t xml:space="preserve">Теренс Янг</t>
  </si>
  <si>
    <t xml:space="preserve">007: Живи и дай умереть / 007: Live and let die</t>
  </si>
  <si>
    <t xml:space="preserve">Роджер Мур, Яфет Котто, Джейн Сеймур</t>
  </si>
  <si>
    <t xml:space="preserve">007: Золотой глаз / Golden Eye</t>
  </si>
  <si>
    <t xml:space="preserve">Пирс Броснан, Шон Бин, Изабелла Скорупко, Фамке Янссен, Джо Дон Бэйкер, Джуди Денч, Робби Колтрэйн,</t>
  </si>
  <si>
    <t xml:space="preserve">Мартин Кэмпбелл</t>
  </si>
  <si>
    <t xml:space="preserve">007: И целого мира мало / The World is not Enough</t>
  </si>
  <si>
    <t xml:space="preserve">Пирс Броснан, Софи Марсо, Роберт Карлайл, Дениз Ричардс</t>
  </si>
  <si>
    <t xml:space="preserve">Майкл Эптид</t>
  </si>
  <si>
    <t xml:space="preserve">007: Из России с любовью / From Russia with Love</t>
  </si>
  <si>
    <t xml:space="preserve">Шон Коннери, Даниэла Бьянки, Лотте Ленья, Педро Армендарис, Роберт Шо, Бернард Ли, Уолтер Готелл, Дж</t>
  </si>
  <si>
    <t xml:space="preserve">Терренс Янг</t>
  </si>
  <si>
    <t xml:space="preserve">007: Искры из глаз (Живые огни) / 007: The living daylights</t>
  </si>
  <si>
    <t xml:space="preserve">Тимоти Далтон, Мириам ДЭбо, Джо Дон Бейкер</t>
  </si>
  <si>
    <t xml:space="preserve">Глен Джон</t>
  </si>
  <si>
    <t xml:space="preserve">007: Лицензия на убийство / 007: Licenсe to kill</t>
  </si>
  <si>
    <t xml:space="preserve">Тимоти Далтон, Бенисио Дель Торо, Кэйри Лоуэлл</t>
  </si>
  <si>
    <t xml:space="preserve">007: Лунный бандит / 007: Moonraker</t>
  </si>
  <si>
    <t xml:space="preserve">Роджер Мур, Лоис Чайлз</t>
  </si>
  <si>
    <t xml:space="preserve">007: Осьминожка / 007: Octopussy</t>
  </si>
  <si>
    <t xml:space="preserve">Роджер Мур, Адамс Мод, Джордан Лу</t>
  </si>
  <si>
    <t xml:space="preserve">007: Только для ваших глаз / 007: For your eyes only</t>
  </si>
  <si>
    <t xml:space="preserve">Роджер Мур</t>
  </si>
  <si>
    <t xml:space="preserve">Джон Глен</t>
  </si>
  <si>
    <t xml:space="preserve">007: Умри, но не сейчас / 007: Die Another Day</t>
  </si>
  <si>
    <t xml:space="preserve">Пирс Броснан, Хэлли Берри, Тоби Стефенс, Розамунд Пайк, Рик Юн, Джон Клиз, Джуди Денч, Майкл Мэдсен</t>
  </si>
  <si>
    <t xml:space="preserve">Ли Тамахори</t>
  </si>
  <si>
    <t xml:space="preserve">007: Человек с золотым пистолетом / 007: The man with the golden gun</t>
  </si>
  <si>
    <t xml:space="preserve">Роджер Мур, Клифтон Джеймс, Кристофер Ли</t>
  </si>
  <si>
    <t xml:space="preserve">007: Шаровая молния / 007: Thunderball</t>
  </si>
  <si>
    <t xml:space="preserve">Шон Коннери, Claudine Auger</t>
  </si>
  <si>
    <t xml:space="preserve">101 далматинец / 101 Dalmatians</t>
  </si>
  <si>
    <t xml:space="preserve">Детский Комедия Приключения</t>
  </si>
  <si>
    <t xml:space="preserve">Гленн Клоуз , Джефф Дэниелс, Джон Уинн Эванс, Джоан Плоурайт , Джоэли Ричардсон , Хью Лаури</t>
  </si>
  <si>
    <t xml:space="preserve">Стивен Херек</t>
  </si>
  <si>
    <t xml:space="preserve">102 далматинца / 102 dalmatians</t>
  </si>
  <si>
    <t xml:space="preserve">Гленн Клоуз, Жерар Депардье</t>
  </si>
  <si>
    <t xml:space="preserve">Кевин Лима</t>
  </si>
  <si>
    <t xml:space="preserve">11 Друзей Оушена / Oceans eleven</t>
  </si>
  <si>
    <t xml:space="preserve">Джордж Клуни, Брэд Пит, Джулия Робертс, Мэт Дэймон, Энди Гарсиа, Дон Чидл, Кейси Афлек</t>
  </si>
  <si>
    <t xml:space="preserve">Стивен Содерберг</t>
  </si>
  <si>
    <t xml:space="preserve">11:14 / 11:14</t>
  </si>
  <si>
    <t xml:space="preserve">Детектив Драма Комедия Триллер</t>
  </si>
  <si>
    <t xml:space="preserve">Хилари Суонк, Колин Хэнкс, Рэйчел Ли Кук, Хенри Томас, Бен Фостер, Рик Гомес, Кларк Грегг, Шон Хэтоси, Блэйк Херон, Барбара Херши, Джейсон Сигел, Патрик Суэйзи</t>
  </si>
  <si>
    <t xml:space="preserve">Грег Маркс</t>
  </si>
  <si>
    <t xml:space="preserve">12 друзей Оушена / Ocean`s Twelve. Twelve Is The New Eleven</t>
  </si>
  <si>
    <t xml:space="preserve">Боевик Комедия Триллер</t>
  </si>
  <si>
    <t xml:space="preserve">Джордж Клуни, Брэд Питт, Джулия Робертс, Кэтрин Зета-Джонс, Мэтт Дэймон, Энди Гарсиа</t>
  </si>
  <si>
    <t xml:space="preserve">13 (Тринадцать) Лун / 13 Moons</t>
  </si>
  <si>
    <t xml:space="preserve">Стив Бушеми, Бушеми, Дэвид Пруэл, Питер Сторман, Сэм Роквел</t>
  </si>
  <si>
    <t xml:space="preserve">Александр Роквелл</t>
  </si>
  <si>
    <t xml:space="preserve">13-й воин / The 13-th warrior</t>
  </si>
  <si>
    <t xml:space="preserve">Омар Шариф, Антонио Бандерас, Владимир Кулич, Дайэн Венора, Деннис Сторхой</t>
  </si>
  <si>
    <t xml:space="preserve">Джон МакТирнан, Майкл Крайтон</t>
  </si>
  <si>
    <t xml:space="preserve">200-летний человек / Bicentennial man</t>
  </si>
  <si>
    <t xml:space="preserve">Эмбет Дэвидц, Холли Кейт Эйсенберг, Уэнди Крейсон, Сэм Нилл</t>
  </si>
  <si>
    <t xml:space="preserve">Крис Коламбас</t>
  </si>
  <si>
    <t xml:space="preserve">24 часа / Trapped</t>
  </si>
  <si>
    <t xml:space="preserve">Триллер Боевик</t>
  </si>
  <si>
    <t xml:space="preserve">Кевин Бейкон, Кортни Лав, Шарлиз Терон</t>
  </si>
  <si>
    <t xml:space="preserve">Луис Мандоки</t>
  </si>
  <si>
    <t xml:space="preserve">28 дней / 28 Days</t>
  </si>
  <si>
    <t xml:space="preserve">Сандра Баллок  Элизабет Перкинс  Вигго Мортенсен  Сюзан КребсСтив Бушеми</t>
  </si>
  <si>
    <t xml:space="preserve">Бетти Томас</t>
  </si>
  <si>
    <t xml:space="preserve">3000 миль до Грейслэнда / 3000 miles to Graceland</t>
  </si>
  <si>
    <t xml:space="preserve">Курт Рассел, Кевин Костнер</t>
  </si>
  <si>
    <t xml:space="preserve">Demian Lichtenstein</t>
  </si>
  <si>
    <t xml:space="preserve">38 параллель / Taegukgi</t>
  </si>
  <si>
    <t xml:space="preserve">Ян Дон Ган, Вон Бин, Ен Чжу Ли</t>
  </si>
  <si>
    <t xml:space="preserve">Кан Чжэ Гю</t>
  </si>
  <si>
    <t xml:space="preserve">48 часов / 48 Hrs.</t>
  </si>
  <si>
    <t xml:space="preserve">Боевик Драма Комедия Триллер</t>
  </si>
  <si>
    <t xml:space="preserve">Nick Nolte, Eddie Murphy, Annette O'Toole, Frank McRae, James Remar, David Patrick Kelly, Sonny Landham, Brion James, Kerry Sherman</t>
  </si>
  <si>
    <t xml:space="preserve">Уолтер Хилл</t>
  </si>
  <si>
    <t xml:space="preserve">6-й день / 6th day, The</t>
  </si>
  <si>
    <t xml:space="preserve">Арнольд Шварценеггер , Майкл Рукер, Тони Голдвин</t>
  </si>
  <si>
    <t xml:space="preserve">Deep Purple / Deep Purple - Come Hell Or</t>
  </si>
  <si>
    <t xml:space="preserve">Helter Skelter: Правда о Чарли Мэнсоне / Helter Skelter: The True Story of the Manson Murders</t>
  </si>
  <si>
    <t xml:space="preserve">А вот и Полли / Along Came Polly</t>
  </si>
  <si>
    <t xml:space="preserve">Бен Стиллер, Дженнифер Энистон, Филип Сеймур Хоффман, Дебра Мессинг, Алек Болдуин, Хэнк Азариа, Брай</t>
  </si>
  <si>
    <t xml:space="preserve">Джон Хэмбург</t>
  </si>
  <si>
    <t xml:space="preserve">Авария / Breakdown</t>
  </si>
  <si>
    <t xml:space="preserve">Курт Расселл, Дж. Т. Уолш, Кэтлин Куинлэн, М. С. Гэйни, Рекс Линн, Джек Ноузуорти, Джек МакГи, Ритч</t>
  </si>
  <si>
    <t xml:space="preserve">Джонатан Мостоу</t>
  </si>
  <si>
    <t xml:space="preserve">Агент Джонни Инглиш / Johnny English</t>
  </si>
  <si>
    <t xml:space="preserve">Комедия Боевик</t>
  </si>
  <si>
    <t xml:space="preserve">Роуэн Аткинсон, Джон Малкович, Наталия Имбрулья, Бен Миллер, Дуглас МакФерран, Тим Пиггот-Смит</t>
  </si>
  <si>
    <t xml:space="preserve">Питер Хауитт</t>
  </si>
  <si>
    <t xml:space="preserve">Адвокат дьявола / Devils advocate, The</t>
  </si>
  <si>
    <t xml:space="preserve">Аль Пачино, Киану Ривз</t>
  </si>
  <si>
    <t xml:space="preserve">Тэйлор Хэкфорд</t>
  </si>
  <si>
    <t xml:space="preserve">Азартные игры / Reindeer games</t>
  </si>
  <si>
    <t xml:space="preserve">Джеймс Фрэйн, Бен Эффлек, Донал Лог, Гэри Синиз, Деннис Фарина, Шарлиз Терон</t>
  </si>
  <si>
    <t xml:space="preserve">Джон Франкенхаймер</t>
  </si>
  <si>
    <t xml:space="preserve">Акула юрского периода / Shark Zone</t>
  </si>
  <si>
    <t xml:space="preserve">Драма Боевик</t>
  </si>
  <si>
    <t xml:space="preserve">Дик Кокран, Элан Остин, Брэнди Шервуд, Велизар Бинев, Люк Льюитт</t>
  </si>
  <si>
    <t xml:space="preserve">Дэнни Лернер</t>
  </si>
  <si>
    <t xml:space="preserve">Алая буква / The Scarlet Letter</t>
  </si>
  <si>
    <t xml:space="preserve">Гэри Олдман Деми Мур Джоан Плоурайт Роберт Дюваль Дана Айви</t>
  </si>
  <si>
    <t xml:space="preserve">Роланд Жоффе</t>
  </si>
  <si>
    <t xml:space="preserve">Амели / Le fabuleux destin d`Amelie Poulain</t>
  </si>
  <si>
    <t xml:space="preserve">Одри Тоту, Матьё Кассовиц, Доминик Пинон</t>
  </si>
  <si>
    <t xml:space="preserve">Жан-Пьер Жёне</t>
  </si>
  <si>
    <t xml:space="preserve">Амели 2 / Happenstance</t>
  </si>
  <si>
    <t xml:space="preserve">Одри Тату</t>
  </si>
  <si>
    <t xml:space="preserve">Лаурент Фирод</t>
  </si>
  <si>
    <t xml:space="preserve">Американская девственница / American Virgin / Live Virgin</t>
  </si>
  <si>
    <t xml:space="preserve">Роберт Лоджиа Мена Сувари Боб Хоскинс Гэбриел Манн</t>
  </si>
  <si>
    <t xml:space="preserve">Жан-Пьер Маро</t>
  </si>
  <si>
    <t xml:space="preserve">Американская история х / American History X</t>
  </si>
  <si>
    <t xml:space="preserve">Эдвард Нортон, Эдвард Фурлонг, Беверли Д'Анджело, Файруза Балк, Эллиотт Гулд.</t>
  </si>
  <si>
    <t xml:space="preserve">Тони Кэй.</t>
  </si>
  <si>
    <t xml:space="preserve">Американский пирог / The American Pie</t>
  </si>
  <si>
    <t xml:space="preserve">Джеймс ДеБелло, Лоуренс Прессман, Тара Рейд, Джейсон Биггс, Шэннон Элизабет, Элисон Ханнигэн, Крис Клейн, Мена Сувари, Дженнифер Кулидж, Шонн Уильям Скотт, Юджин Леви.</t>
  </si>
  <si>
    <t xml:space="preserve">Поль Вейтц, Крис Вейтц.</t>
  </si>
  <si>
    <t xml:space="preserve">Американский пирог 3: Американская свадьба / American pie 3: American wedding</t>
  </si>
  <si>
    <t xml:space="preserve">Джейсон Биггз, Шон Уильям Скотт, Элисон Хэннигэн, Дженьюари Джоунс, Юджин Леви, Тим Аллен, Томас Ян</t>
  </si>
  <si>
    <t xml:space="preserve">Джесс Дилан</t>
  </si>
  <si>
    <t xml:space="preserve">Американский пирог-2 / The American Pie 2</t>
  </si>
  <si>
    <t xml:space="preserve">Тара Рейд, Джейсон Биггс, Дженнифер Кулидж, Шэннон Элизабет, Крис Клейн, Элисон Ханнигэн, Томас Ян Николас, Юджин Леви, Крис Оуэн, Мена Сувари, Шонн Уильям Скотт.</t>
  </si>
  <si>
    <t xml:space="preserve">Джеймс Роджерс.</t>
  </si>
  <si>
    <t xml:space="preserve">Амистад / Amistad</t>
  </si>
  <si>
    <t xml:space="preserve">Морган Фримэн, Найджел Хоторн, Энтони Хопкинс, Дэвид Пэймер, Мэттью МакКонахи, Джимон Хоунсоу, Пит Постлетуэйт, Стеллан Скарсгард, Ральф Браун, Разао Адоти, Анна Пакуин.</t>
  </si>
  <si>
    <t xml:space="preserve">Стивен Спилберг.</t>
  </si>
  <si>
    <t xml:space="preserve">Амнезия (Сдвиг) / Twisted</t>
  </si>
  <si>
    <t xml:space="preserve">Триллер Детектив</t>
  </si>
  <si>
    <t xml:space="preserve">Эшли Джадд, Сэмюэл Л. Джексон, Энди Гарсиа, Дэвид Стрэтэйрн, Расселл Вонг, Кэмрин Мэнхайм, Марк Пелл</t>
  </si>
  <si>
    <t xml:space="preserve">Филип Кауфман</t>
  </si>
  <si>
    <t xml:space="preserve">Анализируй то / Analyze that</t>
  </si>
  <si>
    <t xml:space="preserve">Роберт Де Ниро , Билли Кристалл, Лиза Кудроу, Энтони Лапалья, Джо Витерелли, Джо Д`Онофрио</t>
  </si>
  <si>
    <t xml:space="preserve">Гарольд Рамис</t>
  </si>
  <si>
    <t xml:space="preserve">Анализируй это / Analyze this</t>
  </si>
  <si>
    <t xml:space="preserve">Роберт Де Ниро, Билли Кристал, Лайза Кудроу, Чазз Палминтери</t>
  </si>
  <si>
    <t xml:space="preserve">Ангел мести / Avenging Angelo</t>
  </si>
  <si>
    <t xml:space="preserve">Сильвестр Сталлоне, Мэдлин Стоу, Энтони Куинн, Рауль Бова, Лори Энн Олтер, Кэрин Моффэт</t>
  </si>
  <si>
    <t xml:space="preserve">Мартин Берк</t>
  </si>
  <si>
    <t xml:space="preserve">Ангелы Чарли / Charlie`s Angels</t>
  </si>
  <si>
    <t xml:space="preserve">Кэмерон Диаз, Дрю Бэрримор, Люси Ли, Билл Мюррэй, Сэм Рокуэлл и другие</t>
  </si>
  <si>
    <t xml:space="preserve">Джозеф МакГинти Никол</t>
  </si>
  <si>
    <t xml:space="preserve">Ангелы Чарли 2: Полный вперед / Charlie`s angels</t>
  </si>
  <si>
    <t xml:space="preserve">Кэмерон Диаз, Дрю Бэрримор, Люси Лиу, Роберт Патрик, Люк Вилсон, Берни Мак, Мэтт ЛеБланк</t>
  </si>
  <si>
    <t xml:space="preserve">МакДжи</t>
  </si>
  <si>
    <t xml:space="preserve">Анжелика: Великолепная Анжелика / Merveilleuse Angelique</t>
  </si>
  <si>
    <t xml:space="preserve">Мишель Мерсье, Жан-Луи Трентиньян, Клод Жиро, Джулиано Джемма, Жан Рошфор</t>
  </si>
  <si>
    <t xml:space="preserve">Армагеддон / Armageddon</t>
  </si>
  <si>
    <t xml:space="preserve">Фантастика Драма</t>
  </si>
  <si>
    <t xml:space="preserve">Брюс Уиллис, Бен Аффлек, Лив Тайлер, Кит Дэвид, Оуэн Уилсон, Стив Бушеми</t>
  </si>
  <si>
    <t xml:space="preserve">Майкл Бэй</t>
  </si>
  <si>
    <t xml:space="preserve">Арсен Люпен / Arsene Lupin</t>
  </si>
  <si>
    <t xml:space="preserve">Мистика Приключения</t>
  </si>
  <si>
    <t xml:space="preserve">Ромен Дюри, Кристин Скотт Томас, Паскаль Грегори, Эва Грин, Робин Ренуччи, Патрик Туми,</t>
  </si>
  <si>
    <t xml:space="preserve">Жан-Поль Саломе</t>
  </si>
  <si>
    <t xml:space="preserve">Ас из асов / L'As Des as</t>
  </si>
  <si>
    <t xml:space="preserve">Жан-Поль Бельмондо, Мари-Франс Пизье, Гюнтер Майснер.</t>
  </si>
  <si>
    <t xml:space="preserve">Жерар Ури.</t>
  </si>
  <si>
    <t xml:space="preserve">Афера / Sting, The</t>
  </si>
  <si>
    <t xml:space="preserve">Пол Ньюмэн, Роберт Редфорд, Роберт Шоу</t>
  </si>
  <si>
    <t xml:space="preserve">Джордж Рой Хилл</t>
  </si>
  <si>
    <t xml:space="preserve">Афера Томаса Крауна / The Thomas Crown Affair</t>
  </si>
  <si>
    <t xml:space="preserve">Фэй Данауэй  Яфет Котто  Стив Маккуин  Ширли Пег  Пол Берк</t>
  </si>
  <si>
    <t xml:space="preserve">Норман Джуисон</t>
  </si>
  <si>
    <t xml:space="preserve">Афера века / Crooked E</t>
  </si>
  <si>
    <t xml:space="preserve">Кристиан Кейн, Шэннон Элизабет, Майк Фаррелл, Брайан Деннехи</t>
  </si>
  <si>
    <t xml:space="preserve">Пенелоуп Сфирис</t>
  </si>
  <si>
    <t xml:space="preserve">Бабник Алфи / What’s It All About Alfie?</t>
  </si>
  <si>
    <t xml:space="preserve">Джуд Лоу, Сиенна Миллер, Омар Эппс, Анастасия Гриффит, Сьюзан Сарандон</t>
  </si>
  <si>
    <t xml:space="preserve">Чарльз Шайер</t>
  </si>
  <si>
    <t xml:space="preserve">Багровые воды / Red Water</t>
  </si>
  <si>
    <t xml:space="preserve">Лу Даймон Филлипс, Кристи Свонсон,</t>
  </si>
  <si>
    <t xml:space="preserve">База "Клейтон" / Basic</t>
  </si>
  <si>
    <t xml:space="preserve">Триллер Боевик Драма</t>
  </si>
  <si>
    <t xml:space="preserve">Джон Траволта , Сэмюэль Л.Джексон, Конни Нильсен, Тимоти Дэли, Брайан Ван Холт, Джованни Рибиси</t>
  </si>
  <si>
    <t xml:space="preserve">Джон МакТирнан</t>
  </si>
  <si>
    <t xml:space="preserve">Байкеры / Biker boyz</t>
  </si>
  <si>
    <t xml:space="preserve">Лоуренс Фишберн, Дерек Люк, Ларенз Тэйт, Меган Гуд, Тайсон Бекфорд, Дайон Бэско, Данте Бэско</t>
  </si>
  <si>
    <t xml:space="preserve">Реджи Рок Байтвуд</t>
  </si>
  <si>
    <t xml:space="preserve">Баллада о Большом Але / The Ballad of Big Al</t>
  </si>
  <si>
    <t xml:space="preserve">Джордж Джарретт</t>
  </si>
  <si>
    <t xml:space="preserve">Баллистика: Экс против Сивер / Ballistic: Ecks vs. Sever</t>
  </si>
  <si>
    <t xml:space="preserve">Антонио Бандерас, Люси Лиу, Рей Парк, Грег Хенри, Терри</t>
  </si>
  <si>
    <t xml:space="preserve">Вич Кайосайананда</t>
  </si>
  <si>
    <t xml:space="preserve">Банды Нью-Йорка / Gangs of New York</t>
  </si>
  <si>
    <t xml:space="preserve">Исторический Драма</t>
  </si>
  <si>
    <t xml:space="preserve">Леонардо ДиКаприо, Дэниэл Дэй-Льюис, Кэмерон Диаз, Джим Бродбент, Джон С. Рейлли, Хенри Томас</t>
  </si>
  <si>
    <t xml:space="preserve">Мартин Скорсезе</t>
  </si>
  <si>
    <t xml:space="preserve">Бархатные ножки / Tipping the Velvet</t>
  </si>
  <si>
    <t xml:space="preserve">Рэйчел Стерлинг, Кили Хоуз, Анна Ченселлор, Джоди Мэй, Хью Бонневиль, Джонни Вегас, Алексей Сэйл, Дж</t>
  </si>
  <si>
    <t xml:space="preserve">Джеффри Сэкс</t>
  </si>
  <si>
    <t xml:space="preserve">Бархатные ручки / Mani di velluto</t>
  </si>
  <si>
    <t xml:space="preserve">Adriano Celentano, Eleonora Giorgi, John Sharp, Olga Karlatos, Gino Santercole,</t>
  </si>
  <si>
    <t xml:space="preserve">Franco Castellano, Giuseppe Moccia</t>
  </si>
  <si>
    <t xml:space="preserve">Беглый огонь / Rapid Fire</t>
  </si>
  <si>
    <t xml:space="preserve">Брэндон Ли, Пауэрс Бут, Ник Манкузо, Рэймонд Дж. Бэрри, Кэйт Ходж, Тзи Ма</t>
  </si>
  <si>
    <t xml:space="preserve">Дуайт Х. Литтл</t>
  </si>
  <si>
    <t xml:space="preserve">Бегущий по лезвию / Blade runner</t>
  </si>
  <si>
    <t xml:space="preserve">Харрисон Форд, Рутгер Хауэр, Шон Янг</t>
  </si>
  <si>
    <t xml:space="preserve">Бегущий человек / Running man</t>
  </si>
  <si>
    <t xml:space="preserve">Арнольд Шварценеггер , Мария Кончита Алонсо, Яфет Котто</t>
  </si>
  <si>
    <t xml:space="preserve">Пол Майкл Глэйзер</t>
  </si>
  <si>
    <t xml:space="preserve">Без весла (Трое в каноэ) / Without a Paddle</t>
  </si>
  <si>
    <t xml:space="preserve">Сет Грин, Мэттью Лиллард, Дэкс Шепард, Итан Сапли, Берт Рейнолдс, Абрахам Бенруби, Рейчел Блэнчард</t>
  </si>
  <si>
    <t xml:space="preserve">Без вины виноватый / Wrongfully accused</t>
  </si>
  <si>
    <t xml:space="preserve">Лесли Нильсен, Ричард Кренна, Сандра Бернхард, Майкл Йорк, Келли Ле Брок, Лесли Джоунс, Мелинда МакГ</t>
  </si>
  <si>
    <t xml:space="preserve"> Пэт Профт</t>
  </si>
  <si>
    <t xml:space="preserve">Без компромиссов / Fei hu / The First Option</t>
  </si>
  <si>
    <t xml:space="preserve">Демиан Лау Джиджи  Майкл Вон Квонг Ким Юип</t>
  </si>
  <si>
    <t xml:space="preserve">Гордон Чен</t>
  </si>
  <si>
    <t xml:space="preserve">Без лица / Face off</t>
  </si>
  <si>
    <t xml:space="preserve">Джон Траволта, Николас Кейдж, Ник Кассаветис</t>
  </si>
  <si>
    <t xml:space="preserve">John Woo</t>
  </si>
  <si>
    <t xml:space="preserve">Без чувств / Senseless</t>
  </si>
  <si>
    <t xml:space="preserve">Марлон Уайанс, Дэвид Спэйд, Брэд Дюриф, Рип Торн, Мэттью Лиллард.</t>
  </si>
  <si>
    <t xml:space="preserve">Пенелопи Сфирис.</t>
  </si>
  <si>
    <t xml:space="preserve">Безжалостные люди / Ruthless People</t>
  </si>
  <si>
    <t xml:space="preserve">Дэнни ДеВито Билл Пуллман  Бетт Мидлер  Арт Эванс Кларенс Фелдер</t>
  </si>
  <si>
    <t xml:space="preserve">Джерри Цукер  Дэвид Цукер</t>
  </si>
  <si>
    <t xml:space="preserve">Безумно влюбленный / Innamorato Pazzo</t>
  </si>
  <si>
    <t xml:space="preserve">Адриано Челентано, Орнелла Мути, Адольфо Чели, Милла Санновер, Альма Валли</t>
  </si>
  <si>
    <t xml:space="preserve">Кастеллано и Пиполо</t>
  </si>
  <si>
    <t xml:space="preserve">Безумный Макс / Mad max</t>
  </si>
  <si>
    <t xml:space="preserve">Джордж Миллер</t>
  </si>
  <si>
    <t xml:space="preserve">Безумный Макс 3: Под куполом грома / Mad Max Beyond Thunderdome / Mad Max Beyond Thunderdome</t>
  </si>
  <si>
    <t xml:space="preserve">Мел Гибсон Тина Тернер Брюс Спенс Адам Кокберн</t>
  </si>
  <si>
    <t xml:space="preserve">Джордж Огилви</t>
  </si>
  <si>
    <t xml:space="preserve">Безумный город / Mad City</t>
  </si>
  <si>
    <t xml:space="preserve">Тед Левайн, Дастин Хоффман, Джон Траволта, Алан Алда, Роберт Проски, Майа Киршнер, Уильям Этертон.</t>
  </si>
  <si>
    <t xml:space="preserve">Коста Гаврас.</t>
  </si>
  <si>
    <t xml:space="preserve">Безумный макс 3: под куполом грома / Mad Max 3: Beyond Thunderdome</t>
  </si>
  <si>
    <t xml:space="preserve">Мэл Гибсон, Тина Тернер, Ребека Эльмалоглу.</t>
  </si>
  <si>
    <t xml:space="preserve">Джордж Миллер.</t>
  </si>
  <si>
    <t xml:space="preserve">Бей в кость / Play to the bone</t>
  </si>
  <si>
    <t xml:space="preserve">Антонио Бандерас, Вуди Харрельсон</t>
  </si>
  <si>
    <t xml:space="preserve">Рон Шелтон</t>
  </si>
  <si>
    <t xml:space="preserve">Белые волки / Weisse Wolfe / Bijeli vukovi</t>
  </si>
  <si>
    <t xml:space="preserve">Гойко Митич, Барбара Брыльска, Хорст Шульц</t>
  </si>
  <si>
    <t xml:space="preserve">Конрад Петцольд</t>
  </si>
  <si>
    <t xml:space="preserve">Белый олеандр / White oleander</t>
  </si>
  <si>
    <t xml:space="preserve">Мишель Пфайффер, Рене Зеллвегер, Робин Райт, Тэрин Мэннинг, Билли Коннолли</t>
  </si>
  <si>
    <t xml:space="preserve">Питер Космински</t>
  </si>
  <si>
    <t xml:space="preserve">Бесшабашное ограбление / Stark raving mad</t>
  </si>
  <si>
    <t xml:space="preserve">Шон Уильям Скотт, Лу Даймонд Филлипс, Тимм Шарп, Сюзи Накамура, Джон Край, Джеффри Брин, Эдам Аркин</t>
  </si>
  <si>
    <t xml:space="preserve">Дрю Дейволт, Дэвид Шнайдер</t>
  </si>
  <si>
    <t xml:space="preserve">Бешеные псы / Reservoir Dogs</t>
  </si>
  <si>
    <t xml:space="preserve">Стив Бусеми, Харви Кайтел, Майкл Мэдсен, Квентин Тарантино, Тим Рот, Керк Болц, Рэнди Брукс, Лоуренс</t>
  </si>
  <si>
    <t xml:space="preserve">Бешеный пес и глори / Mad Dog And Glory</t>
  </si>
  <si>
    <t xml:space="preserve">Ума Турман, Роберт Де Ниро, Билл Мюррей, Дэвид Карузо, Том Таулз, Майк Старр, Кэти Бэйкер.</t>
  </si>
  <si>
    <t xml:space="preserve">Джон МакНоутон.</t>
  </si>
  <si>
    <t xml:space="preserve">Бинго-Бонго. / Bingo-Bongo</t>
  </si>
  <si>
    <t xml:space="preserve">Адриано Челентано, Кароль Буке, Феличе Андреаси, Энцо Робутти</t>
  </si>
  <si>
    <t xml:space="preserve">Паскуале Кампаниле</t>
  </si>
  <si>
    <t xml:space="preserve">Блейд / Blade</t>
  </si>
  <si>
    <t xml:space="preserve">Боевик Триллер Ужасы Фантастика</t>
  </si>
  <si>
    <t xml:space="preserve"> Стивен Дорфф, Уэсли Снайпс, Крис Кристофферсон,  Трэйси Лордс, Донал Лог, Удо Кир</t>
  </si>
  <si>
    <t xml:space="preserve">Стивен Норрингтон</t>
  </si>
  <si>
    <t xml:space="preserve">Блейд 2 / Blade 2</t>
  </si>
  <si>
    <t xml:space="preserve">Боевик Ужасы Фантастика</t>
  </si>
  <si>
    <t xml:space="preserve">Уэсли Снайпс, Крис Кристоферсон, Рон Перлман, Люк Гос, Леонор Варела,</t>
  </si>
  <si>
    <t xml:space="preserve">Гильермо Дель Торо</t>
  </si>
  <si>
    <t xml:space="preserve">Блейд 3: Троица / Blade Trinity</t>
  </si>
  <si>
    <t xml:space="preserve">Уэсли Снайпс, Крис Кристофферсон, Райан Рейнольдс, Эшли Скотт, Джессика Бил, Паркер Поузи, Доминик Перселл</t>
  </si>
  <si>
    <t xml:space="preserve">Дэвид С.Гойер</t>
  </si>
  <si>
    <t xml:space="preserve">Блеф / Bluff</t>
  </si>
  <si>
    <t xml:space="preserve">Адриано Челентано, Энтони Куинн, Капучине, Уго Болонья, Коринн Клери, Сэл Боргезе, Мирча Карвен, Мик</t>
  </si>
  <si>
    <t xml:space="preserve">Серджо Корбуччи</t>
  </si>
  <si>
    <t xml:space="preserve">Близнец / Le Jumeau</t>
  </si>
  <si>
    <t xml:space="preserve">Пьер Ришар, Жан-Пьер Кальфон, Камилла Мор, Кэри Мор, Андреа Ферреоль</t>
  </si>
  <si>
    <t xml:space="preserve"> Ив Робер</t>
  </si>
  <si>
    <t xml:space="preserve">Близнецы / Twins</t>
  </si>
  <si>
    <t xml:space="preserve">Арнольд Шварценеггер , Дэни ДэВито</t>
  </si>
  <si>
    <t xml:space="preserve">Иван Райтмэн</t>
  </si>
  <si>
    <t xml:space="preserve">Блондинка в законе / Legally Blonde</t>
  </si>
  <si>
    <t xml:space="preserve">Риз Уизерспун, Люк Уилсон, Меттью Дэвис (II), Сельма Блейр, Виктор Гарбер. США. 2001. 96 мин.</t>
  </si>
  <si>
    <t xml:space="preserve">Роберт Лукетис</t>
  </si>
  <si>
    <t xml:space="preserve">Блондинка в законе 2: Красное, белое и блондинка / Legally blonde 2: Red, white &amp; blonde</t>
  </si>
  <si>
    <t xml:space="preserve">Риз Уизерспун, Салли Филд, Боб Ньюхарт, Люк Уилсон, Дженнифер Кулидж, Реджина Кинг, Аланна Юбах, Эли</t>
  </si>
  <si>
    <t xml:space="preserve">Чарльз Герман-Вурмфилд</t>
  </si>
  <si>
    <t xml:space="preserve">Бог большой, я маленькая / Dieu Est Grand, Je Suis Toute Petite</t>
  </si>
  <si>
    <t xml:space="preserve">Одри Тоту, Эдуард Баэр, Жюли Депардье, Катрин Жакоб</t>
  </si>
  <si>
    <t xml:space="preserve">Бойцовский клуб / Fight club</t>
  </si>
  <si>
    <t xml:space="preserve">Триллер Драма Боевик</t>
  </si>
  <si>
    <t xml:space="preserve">Брэд Питт, Эдвард Нортон, Хелена Бонем Картер, Мит Лоаф, Джаред Лето, Зэч Греньер, Ричмонд Аркетт</t>
  </si>
  <si>
    <t xml:space="preserve">Большая кража / Big bounce</t>
  </si>
  <si>
    <t xml:space="preserve">Оуэн Уилсон, Морган Фриман, Гэри Сайнайз, Чарли Шин, Винни Джонс</t>
  </si>
  <si>
    <t xml:space="preserve">Жорж Армитаж</t>
  </si>
  <si>
    <t xml:space="preserve">Большая прогулка / La Grande vadrouille</t>
  </si>
  <si>
    <t xml:space="preserve">Луи Де Фюнес  Бурвиль  Терри-Томас  Маршалл Майк Клаудио Брук</t>
  </si>
  <si>
    <t xml:space="preserve">Жерар Ури</t>
  </si>
  <si>
    <t xml:space="preserve">Большие каникулы / Les Grandes vacances</t>
  </si>
  <si>
    <t xml:space="preserve">Луи Де Фюнес</t>
  </si>
  <si>
    <t xml:space="preserve">Жан Жиро</t>
  </si>
  <si>
    <t xml:space="preserve">Большие неприятности / Big trouble</t>
  </si>
  <si>
    <t xml:space="preserve">Tim Allen, Rene Russo, Stanley Tucci, Tom Sizemore</t>
  </si>
  <si>
    <t xml:space="preserve">Barry Sonnenfeld</t>
  </si>
  <si>
    <t xml:space="preserve">Большой босс / The Big boss</t>
  </si>
  <si>
    <t xml:space="preserve">Брюс Ли, Нора Мяо, Мария Йи, Джеймс Тьен, Хан Йинг-Чи, Тони Лиу Юнг</t>
  </si>
  <si>
    <t xml:space="preserve">Вей Ло</t>
  </si>
  <si>
    <t xml:space="preserve">Большой куш / Snatch</t>
  </si>
  <si>
    <t xml:space="preserve">Брэд Питт, Дэннис Фарина, Беницио Дель Торо</t>
  </si>
  <si>
    <t xml:space="preserve">Большой папа / Big Daddy</t>
  </si>
  <si>
    <t xml:space="preserve">Роб Шнайдер, Адам Сандлер, Джои Лорен Эдамс, Джош Мостел, Лесли Мэнн, Аллен Коверт, Джон Стюарт, Коу</t>
  </si>
  <si>
    <t xml:space="preserve">Деннис Дугэн</t>
  </si>
  <si>
    <t xml:space="preserve">Борсалино и компания / Borsalino And Co.</t>
  </si>
  <si>
    <t xml:space="preserve">Ален Делон  Рувель Катрин Андре Фалькон Риккардо Куччиолла  Коллдехофф Рейнхард</t>
  </si>
  <si>
    <t xml:space="preserve">Жак Дере</t>
  </si>
  <si>
    <t xml:space="preserve">Братство волка / Le pacte des loups</t>
  </si>
  <si>
    <t xml:space="preserve">Самуэль ле Бьян, Венсан Кассель, Марк Дакаскос, Моника Беллуччи, Эмили Декьенн</t>
  </si>
  <si>
    <t xml:space="preserve">Кристоф Ганс</t>
  </si>
  <si>
    <t xml:space="preserve">Братство волка-2: возвращение живоданского оборотня / Brotherhood of the wolf  2</t>
  </si>
  <si>
    <t xml:space="preserve">Боевик Мистика Ужасы</t>
  </si>
  <si>
    <t xml:space="preserve">Максим Леруа, Жан-франсуа Стивен, Жулио Гальен, Жерар Десалес</t>
  </si>
  <si>
    <t xml:space="preserve">Патрик Волсон</t>
  </si>
  <si>
    <t xml:space="preserve">Братья по крови / Blutsbruder</t>
  </si>
  <si>
    <t xml:space="preserve">Гойко Митич, Дин Рид, Гисела Фройденберг</t>
  </si>
  <si>
    <t xml:space="preserve">Вернер Валльрот</t>
  </si>
  <si>
    <t xml:space="preserve">Бронкская история / A Bronx Tale</t>
  </si>
  <si>
    <t xml:space="preserve">Роберт Де Ниро, Чазз Палминтери</t>
  </si>
  <si>
    <t xml:space="preserve">Брюс Ли - человек легенда / Bruce Lee, The Legend</t>
  </si>
  <si>
    <t xml:space="preserve">Боевик Документальный</t>
  </si>
  <si>
    <t xml:space="preserve">Bruce Lee</t>
  </si>
  <si>
    <t xml:space="preserve">Брюс всемогущий / Bruce Almighty</t>
  </si>
  <si>
    <t xml:space="preserve">Джим Кэрри, Морган Фриман, Дженнифер Энистон, Кэтрин Белл, Нора Данн, Филип Бейкер Холл</t>
  </si>
  <si>
    <t xml:space="preserve">Том Шэдьяк</t>
  </si>
  <si>
    <t xml:space="preserve">Бухта мести / Mean Creek</t>
  </si>
  <si>
    <t xml:space="preserve">Джоли Пек, Райан Келли, Рори Калкин, Скотт Мехлович, Тревор Морган</t>
  </si>
  <si>
    <t xml:space="preserve">Якоб Аарон Эстес</t>
  </si>
  <si>
    <t xml:space="preserve">Бэтмен / Batman</t>
  </si>
  <si>
    <t xml:space="preserve">Ким Бесинжер, Джек Николсон, Джек Пэлэнс, Майкл Гаф, Пэт Хингл, Майкл Китон, Билли Ди Уильямс, Джерр</t>
  </si>
  <si>
    <t xml:space="preserve">Тим Бертон</t>
  </si>
  <si>
    <t xml:space="preserve">Бэтмен возвращается (Возвращение Бэтмена) / Batman Returns</t>
  </si>
  <si>
    <t xml:space="preserve">Майкл Китон, Дэнни Де Вито, Мишель Пфайффер, Кристофер Уокен, Эндрю Бриньярски, Пол Рубенс, Кристи Конэуэй, Пэт Хингл, Майкл Мерфи, Майкл Гаф</t>
  </si>
  <si>
    <t xml:space="preserve">Тим Бертон /Tim Burton/</t>
  </si>
  <si>
    <t xml:space="preserve">Бэтмен и Робин / Batman and Robin</t>
  </si>
  <si>
    <t xml:space="preserve">Фантастика Боевик</t>
  </si>
  <si>
    <t xml:space="preserve">Арнольд Шварценеггер , Майкл Гаф, Пэт Хингл, Джон Гловер, Ума Термэн, Крис О`Доннелл</t>
  </si>
  <si>
    <t xml:space="preserve">Бэтмен навсегда / Batman forever</t>
  </si>
  <si>
    <t xml:space="preserve">Эд Бегли-младший, Дрю Бэрримор, Джим Кэрри, Томми Ли Джоунс, Майкл Гаф, Пэт Хингл, Вэл Килмер</t>
  </si>
  <si>
    <t xml:space="preserve">В аду / In hell (The Savage)</t>
  </si>
  <si>
    <t xml:space="preserve">Жан-Клод Ван Дамм , Джордж Луи Абрю, Ллойд Батиста, Роберт Лассардо</t>
  </si>
  <si>
    <t xml:space="preserve">Ринго Лэм</t>
  </si>
  <si>
    <t xml:space="preserve">В ловушке времени / Timeline</t>
  </si>
  <si>
    <t xml:space="preserve">Фантастика Приключения Боевик</t>
  </si>
  <si>
    <t xml:space="preserve">Пол Уокер, Фрэнсис О'Коннор, Жерар Батлер, Итэн Эмбри, Билли Коннолли, Анна Фрил, Мартон Чокаш, Майк</t>
  </si>
  <si>
    <t xml:space="preserve">Ричард Доннер</t>
  </si>
  <si>
    <t xml:space="preserve">В пасти у зверя / Belly of the Beast</t>
  </si>
  <si>
    <t xml:space="preserve">Стивен Сигал , Байрон Манн, Том Ву</t>
  </si>
  <si>
    <t xml:space="preserve">Чинг Сиу Танг</t>
  </si>
  <si>
    <t xml:space="preserve">Ван Хельсинг / Van Helsing</t>
  </si>
  <si>
    <t xml:space="preserve">Хью Джекман, Кейт Бекинсейл, Ричард Роксбург</t>
  </si>
  <si>
    <t xml:space="preserve">Стивен Соммерс</t>
  </si>
  <si>
    <t xml:space="preserve">Васаби / Wasabi</t>
  </si>
  <si>
    <t xml:space="preserve">Жан Рено, Мишель Мюллер, Кароль Буке, Риоку Хироши, Людовик Бертийот, Мишель Скурно, Ян Эпштейн</t>
  </si>
  <si>
    <t xml:space="preserve">Gerard Krawczyk</t>
  </si>
  <si>
    <t xml:space="preserve">Ведьмы / Widows</t>
  </si>
  <si>
    <t xml:space="preserve">Драма Детектив</t>
  </si>
  <si>
    <t xml:space="preserve">Мерседес Руэл, Брук Шилдс, Рози Перез, Н'Буш Уайт, Найджел Беннетт, Джекоб Дэвис, Род Уилсон</t>
  </si>
  <si>
    <t xml:space="preserve">Великолепная Cемерка снова в седле / The Magnificent Seven Ride</t>
  </si>
  <si>
    <t xml:space="preserve">Эскью Люк, Хартли Мариетт, Пауэрс Стефани, Лакинг Уильям, Ван Клиф Ли</t>
  </si>
  <si>
    <t xml:space="preserve">МакКауан Джордж</t>
  </si>
  <si>
    <t xml:space="preserve">Великолепная семерка / Magnificent seven, The</t>
  </si>
  <si>
    <t xml:space="preserve">Юл Бриннер, Стив Маккуин, Эли Уоллах, Чарлз Бронсон, Джеймс Коберн, Хорст Бучольц, Роберт Вон</t>
  </si>
  <si>
    <t xml:space="preserve">Джон Стерджес</t>
  </si>
  <si>
    <t xml:space="preserve">Версия 1.0 / One Point O</t>
  </si>
  <si>
    <t xml:space="preserve">Мистика Триллер Фантастика</t>
  </si>
  <si>
    <t xml:space="preserve">Джереми Систо, Дебора Ангер, Лэнс Хенриксен, Удо Кир</t>
  </si>
  <si>
    <t xml:space="preserve">Джефф Ренфро</t>
  </si>
  <si>
    <t xml:space="preserve">Верхом на пуле (Стивен Кинг представляет) / Riding the Bullet</t>
  </si>
  <si>
    <t xml:space="preserve">Джонатан Джексон, Дэвид Аркетт, Клифф Робертсон, Барбара Херши, Эрика Кристенсен, Бэрри В. Леви, Джексон Харрис, Джефф Баллард</t>
  </si>
  <si>
    <t xml:space="preserve">Мик Гаррис</t>
  </si>
  <si>
    <t xml:space="preserve">Вид спереди на голого человека (Во всей красе) / Full frontal</t>
  </si>
  <si>
    <t xml:space="preserve">Джулия Робертс, Дэвид Духовны, Дэвид Хайд Пирс, Кэтрин Кинер, Блэйр Андервуд, Ники Кэтт</t>
  </si>
  <si>
    <t xml:space="preserve">Властелин колец . Братство кольца 2 DVD / Lord of the rings: fellowship of the ring</t>
  </si>
  <si>
    <t xml:space="preserve">Властелин колец . Две башни / Lord of the rings: The Lord of the Rings:Two Towers</t>
  </si>
  <si>
    <t xml:space="preserve"> Шон Эстин, Кейт Бланшетт, Орландо Блум, Билли Бойд, Йен Холм, Кристофер Ли, Йен МакКеллен, Доминик</t>
  </si>
  <si>
    <t xml:space="preserve">Властелин колец 3: Возвращение Короля / The Lord of the Rings: The Return of the King</t>
  </si>
  <si>
    <t xml:space="preserve">Сказка Приключения</t>
  </si>
  <si>
    <t xml:space="preserve">Вне досягаемости / Out of reach</t>
  </si>
  <si>
    <t xml:space="preserve">Стивен Сигал, Ник Бримбл, Робби Ги</t>
  </si>
  <si>
    <t xml:space="preserve">Po-Chih Leong</t>
  </si>
  <si>
    <t xml:space="preserve">Во имя мести / Out for a Kill</t>
  </si>
  <si>
    <t xml:space="preserve">Стивен Сигал Кевин Данн Мишель Го Кори Джонсон</t>
  </si>
  <si>
    <t xml:space="preserve">Майкл Обловиц</t>
  </si>
  <si>
    <t xml:space="preserve">Водный Мир / Water world</t>
  </si>
  <si>
    <t xml:space="preserve">Боевик Приключения Фантастика</t>
  </si>
  <si>
    <t xml:space="preserve">Кевин Костнер, Деннис Хоппер, Джинн Трипплхорн, Тина Мэджорино</t>
  </si>
  <si>
    <t xml:space="preserve">Кевин Рейнолдс</t>
  </si>
  <si>
    <t xml:space="preserve">Вождь Белое Перо / Der Scout</t>
  </si>
  <si>
    <t xml:space="preserve">Гойко Митич, Назагдорожин Бацезер, Милан Бели</t>
  </si>
  <si>
    <t xml:space="preserve">Возвращение великолепной семерки / Return Of The Magnificent Seven</t>
  </si>
  <si>
    <t xml:space="preserve">Юл Бриннер (Yul Brynner)  Уоррен Оутс (Warren Oates)</t>
  </si>
  <si>
    <t xml:space="preserve">Берт Кеннеди (Burt Kennedy)</t>
  </si>
  <si>
    <t xml:space="preserve">Возвращение реаниматора / Beyond reanimator / Beyond re-animator</t>
  </si>
  <si>
    <t xml:space="preserve">Джеффри Кумз, Джейсон Барри, Эльза Патаки</t>
  </si>
  <si>
    <t xml:space="preserve">Брайан Юзна</t>
  </si>
  <si>
    <t xml:space="preserve">Возмещение ущерба / Collateral damage</t>
  </si>
  <si>
    <t xml:space="preserve">Арнольд Шварценеггер , Франческа Нери, Клифф Картис,Элиас Котеас</t>
  </si>
  <si>
    <t xml:space="preserve">Эндрю Дэвис</t>
  </si>
  <si>
    <t xml:space="preserve">Война Харта / Harts war</t>
  </si>
  <si>
    <t xml:space="preserve">Брюс Уиллис , Колин Фаррелл, Терренс Ховард</t>
  </si>
  <si>
    <t xml:space="preserve">Грегори Хоблит</t>
  </si>
  <si>
    <t xml:space="preserve">Вокруг света за 80 дней / Around the World in 80 Days</t>
  </si>
  <si>
    <t xml:space="preserve">Джекки Чан, Стив Куган, Джим Броадбент, Юэн Бремнер, Сесиль Де Франс, Роберт Файф, Адам Годли, Карен Мок, Перри Блэйк, Роб Шнайдер</t>
  </si>
  <si>
    <t xml:space="preserve">Фрэнк Корачи</t>
  </si>
  <si>
    <t xml:space="preserve">Волк / Wolf</t>
  </si>
  <si>
    <t xml:space="preserve">Джек Николсон, Мишель Пфайффер</t>
  </si>
  <si>
    <t xml:space="preserve">Майк Николс</t>
  </si>
  <si>
    <t xml:space="preserve">Ворчун / Burbero, Il</t>
  </si>
  <si>
    <t xml:space="preserve">Adriano Celentano, Debra Feuer, Jean Sorel</t>
  </si>
  <si>
    <t xml:space="preserve">Восемь с половиной / 8 1/2</t>
  </si>
  <si>
    <t xml:space="preserve">Марчелло Мастроянни, Клаудия Кардинале, Анук Эме, Сандра Мило, Барбара Стил, Гвидо Альберти, Жан Ружель, Росселла Фальк, Мадлен Лебо, Марио Пизу</t>
  </si>
  <si>
    <t xml:space="preserve">Федерико Феллини</t>
  </si>
  <si>
    <t xml:space="preserve">Восставший из ада 1 / (Hellraiser 1)</t>
  </si>
  <si>
    <t xml:space="preserve">Эндрю Робенсон; Шон Чекмен; Клер Хигенс; Эшли Лоренс</t>
  </si>
  <si>
    <t xml:space="preserve">Клайв Баркер</t>
  </si>
  <si>
    <t xml:space="preserve">Восставший из ада 2 / Hellbound: Hellraiser II</t>
  </si>
  <si>
    <t xml:space="preserve">Клэр Хиггинс, Эшли Лоренс</t>
  </si>
  <si>
    <t xml:space="preserve">Тони Рэндел</t>
  </si>
  <si>
    <t xml:space="preserve">Восставший из ада 3: Ад на Земле / Hellraiser III: Hell on Earth</t>
  </si>
  <si>
    <t xml:space="preserve">Терри Фэррелл, Даг Брэдли, Пола Маршалл, Кевин Бернхардт, Эшли Лоуренс, Кен Карпентер</t>
  </si>
  <si>
    <t xml:space="preserve">Энтони Хикокс</t>
  </si>
  <si>
    <t xml:space="preserve">Восставший из ада 4: Кровное родство / Hellraiser III: Bloodline</t>
  </si>
  <si>
    <t xml:space="preserve">Брюс Рэмсэй, Валентина Варгас, Ким Майерс, Кристина Харнос, Шарлотт Чэттон, Даг Брэдли, Пол Перри, М</t>
  </si>
  <si>
    <t xml:space="preserve">Элан Смити</t>
  </si>
  <si>
    <t xml:space="preserve">Восставший из ада 6: Поиски ада / Hellraiser VI: Hellseeker</t>
  </si>
  <si>
    <t xml:space="preserve">Эшли Лоренс, Даг Брэдли, Дин Уинтерс, Кен Камро, Уильям С. Тейлор, Тревор Уайт, Сара-Джейн Редмонд</t>
  </si>
  <si>
    <t xml:space="preserve">Рик Бота</t>
  </si>
  <si>
    <t xml:space="preserve">Враг государства / Enemy of the State</t>
  </si>
  <si>
    <t xml:space="preserve">Уилл Смит , Джин Хэкмен, Джон Войт, Лиза Бонет, Регина Кинг, Стюарт Уилсон (II), Том Сайзмор, Лорен Дин, Джейк Бьюзи, Джейсон Ли</t>
  </si>
  <si>
    <t xml:space="preserve">Тони Скотт</t>
  </si>
  <si>
    <t xml:space="preserve">Враг моего врага / Enemy of My Enemy</t>
  </si>
  <si>
    <t xml:space="preserve">Дэрил Ханна  Питер Уэллер Том Беренджер Адриан Пинтеа  Ирина Мовила</t>
  </si>
  <si>
    <t xml:space="preserve">Густаво Грэф-Марино</t>
  </si>
  <si>
    <t xml:space="preserve">Враг у ворот / Enemy at the Gates</t>
  </si>
  <si>
    <t xml:space="preserve">Эд Харрис  Джуд Лоу Рэчел Вейсц Джозеф Файнс</t>
  </si>
  <si>
    <t xml:space="preserve">Жан-Жак Анно</t>
  </si>
  <si>
    <t xml:space="preserve">Время падения / Fall time</t>
  </si>
  <si>
    <t xml:space="preserve">Микки Рурк, Стивен Болдуин, Шерил Ли, Джейсон Лондон, Дэвид Аркетт, Джона Блекмэн, Дж. Майкл Хантер</t>
  </si>
  <si>
    <t xml:space="preserve">Пол Уорнер</t>
  </si>
  <si>
    <t xml:space="preserve">Все из-за Винни Дикси / Because Of Winn Dixie</t>
  </si>
  <si>
    <t xml:space="preserve">Аннасофия Робб, Джефф Дэнниелс, Сисели Тайсон, Дэйв Мэттьюс, Ева Мари Сайнт</t>
  </si>
  <si>
    <t xml:space="preserve">Вейн Ванг</t>
  </si>
  <si>
    <t xml:space="preserve">Всемирная история / History of the world</t>
  </si>
  <si>
    <t xml:space="preserve">Мел Брукс, Грегори Хайнс, Дом Де Луиз, Мэдлин Кан, Харви Кормэн, Клорис Личмэн, Рон Кэри, Пэмела Сти</t>
  </si>
  <si>
    <t xml:space="preserve">Мел Брукс</t>
  </si>
  <si>
    <t xml:space="preserve">Вспомнить все / Total Recall</t>
  </si>
  <si>
    <t xml:space="preserve">Арнольд Шварценеггер, Шэрон Стоун, Майкл Айронсайд, Ронни Кокс, Майкл Чэмпион, Маршалл Белл, Рой Бро</t>
  </si>
  <si>
    <t xml:space="preserve">Вулкан / Volcano</t>
  </si>
  <si>
    <t xml:space="preserve">Томми Ли Джонс, Энн Хеч, Гэби Хоффманн, Дон Чидл, Кит Дэвид.</t>
  </si>
  <si>
    <t xml:space="preserve">Мик Джексон.</t>
  </si>
  <si>
    <t xml:space="preserve">Вход и выход / Вход и выход</t>
  </si>
  <si>
    <t xml:space="preserve">Мэтт Диллон  Вупи Голдберг  Гленн Клоуз  Том Селлек  Уилфорд Бримли</t>
  </si>
  <si>
    <t xml:space="preserve">Фрэнк Оз</t>
  </si>
  <si>
    <t xml:space="preserve">Высокая мода / Pret-а-Porter</t>
  </si>
  <si>
    <t xml:space="preserve">Ким Бэйсингер  Марчелло Мастроянни  Софи Лорен Жан-Пьер Кассель  Лили Тейлор</t>
  </si>
  <si>
    <t xml:space="preserve">Роберт Олтман</t>
  </si>
  <si>
    <t xml:space="preserve">Выход дракона / Enter the Dragon</t>
  </si>
  <si>
    <t xml:space="preserve">Янг Цзе, Ахна Капри, Джим Келли, Джон Сэксон, Брюс Ли</t>
  </si>
  <si>
    <t xml:space="preserve">Роберт Клоуз</t>
  </si>
  <si>
    <t xml:space="preserve">Выхода нет / No Way Out</t>
  </si>
  <si>
    <t xml:space="preserve">Кевин Костнер, Джин Хэкмэн, Шон Янг, Хауард Дафф, Джордж Дзундза, Уилл Пэттон</t>
  </si>
  <si>
    <t xml:space="preserve">Роджер Дональдсон</t>
  </si>
  <si>
    <t xml:space="preserve">Вышибалы / Knockaround guys</t>
  </si>
  <si>
    <t xml:space="preserve">Барри Пеппер, Андрю Дэволи, Сет Грин, Вин Дизель, Джон Малкович, Артур Дж. Наскарелла</t>
  </si>
  <si>
    <t xml:space="preserve">Брайан Коппелман</t>
  </si>
  <si>
    <t xml:space="preserve">Гадкие американцы (Евротур) / Eurotrip</t>
  </si>
  <si>
    <t xml:space="preserve">Скотт Мехлович, Джейкоб Питтс, Мишель Трахтенберг, Трэвис Уэстер, Мэтт Дэймон, Винни Джоунс, Удо Кир, Джоанна Ламли, Раде Сербеджиа</t>
  </si>
  <si>
    <t xml:space="preserve">Алек Берг, Дэвид Мэндел, Джефф Шэффер</t>
  </si>
  <si>
    <t xml:space="preserve">Гаргульи (2004) / Gargoyles</t>
  </si>
  <si>
    <t xml:space="preserve">Майкл Паре, Кейт Орсини, Тим Эбелл, Финтэн Маккиоун, Сандра Хесс</t>
  </si>
  <si>
    <t xml:space="preserve">Джим Вайнорски</t>
  </si>
  <si>
    <t xml:space="preserve">Гарри Поттер и потайная комната / Harry Potter and  the chamber of secrets</t>
  </si>
  <si>
    <t xml:space="preserve">Дэниэл Рэдклифф, Эмма Уотсон, Руперт Гринт, Том Фелтон, Мэгги Смит, Ричард Харрис, Кеннет Брана, Ала</t>
  </si>
  <si>
    <t xml:space="preserve">Крис Коламбус</t>
  </si>
  <si>
    <t xml:space="preserve">Гарри Поттер и узник Азкабана / Harry Potter and the Prisoner of Azkaban</t>
  </si>
  <si>
    <t xml:space="preserve">Дэниел Рэдклифф, Эмма Уотсон, Гари Олдмен, Мэгги Смит, Эмма Томпсон, Джули Кристи</t>
  </si>
  <si>
    <t xml:space="preserve">Альфонсо Куарон</t>
  </si>
  <si>
    <t xml:space="preserve">Гарри Поттер и философский камень / / Harry Potter and sorcerer's stone</t>
  </si>
  <si>
    <t xml:space="preserve">Richard Harris, Maggie Smith, Robbie Coltrane, Saunders Triplets, Daniel Radcliffe, Fiona Shaw, Harr</t>
  </si>
  <si>
    <t xml:space="preserve">Chris Columbus</t>
  </si>
  <si>
    <t xml:space="preserve">Где моя тачка, чувак ? / Dude, Where's My Car ?</t>
  </si>
  <si>
    <t xml:space="preserve">Эштон Катчер /Ashton Kutcher/, Сиэнн Уильям Скотт /Seann William Scott/, Кристи Свэнсон /Kristy Swanson/, Дженнифер Гарнер /Jennifer Garner/, Марла Соколофф</t>
  </si>
  <si>
    <t xml:space="preserve">Дэнни Лайнер</t>
  </si>
  <si>
    <t xml:space="preserve">Генезис / Genesis</t>
  </si>
  <si>
    <t xml:space="preserve">Клод Нуридсани, Мари Перено</t>
  </si>
  <si>
    <t xml:space="preserve">Генеральская дочь / General`s daughter, The</t>
  </si>
  <si>
    <t xml:space="preserve">Джон Траволта , Джеймс Вудс, Тимоти Хадсон, Джеймс Кромуэл, Мадлен Стоу</t>
  </si>
  <si>
    <t xml:space="preserve">Саймон Уэст</t>
  </si>
  <si>
    <t xml:space="preserve">Генрих VIII / Henry VIII</t>
  </si>
  <si>
    <t xml:space="preserve">Рэй Уинстон Хелена Бонэм Картер Шон Бин Джосс Экленд  Дэвид Суше</t>
  </si>
  <si>
    <t xml:space="preserve">Пит Трэвис</t>
  </si>
  <si>
    <t xml:space="preserve">Герой / Hero</t>
  </si>
  <si>
    <t xml:space="preserve">Джет Ли, Чжан Зийи, Мэгги Чонг, Тони Леун Чиу Вай</t>
  </si>
  <si>
    <t xml:space="preserve">Чжан Имоу</t>
  </si>
  <si>
    <t xml:space="preserve">Гладиатор / Gladiator</t>
  </si>
  <si>
    <t xml:space="preserve">Рассел Кроу, Хоакин Феникс, Конни Нилсен, Оливер Рид, Ричард Хэррис, Дерек Джекоби, Джимон Хоунсоу</t>
  </si>
  <si>
    <t xml:space="preserve">Глаз / The eye</t>
  </si>
  <si>
    <t xml:space="preserve">Анжелика Ли, Лоуренс Чоу, Чутча Руджинанон, Ют Лаи Со, Кэнди Ло, Пьер Пнг, Эдмунд Чен, Уилсон Йип</t>
  </si>
  <si>
    <t xml:space="preserve">Оксид Пэнг, Дэнни Пэнг</t>
  </si>
  <si>
    <t xml:space="preserve">Глаз 2 / Eye 2, The</t>
  </si>
  <si>
    <t xml:space="preserve">Драма Ужасы Фантастика</t>
  </si>
  <si>
    <t xml:space="preserve">Юджиния Юан, Ки Шу, Джесдапорн Фолди, Филип Куок</t>
  </si>
  <si>
    <t xml:space="preserve">Гнев / Outrage</t>
  </si>
  <si>
    <t xml:space="preserve">Роб Лоу, Дженифер Грей, Эрик Майкл Коул, Кэтрин Харрольд</t>
  </si>
  <si>
    <t xml:space="preserve">Роберт Аллан Эйкерман</t>
  </si>
  <si>
    <t xml:space="preserve">Голливудские копы / Hollywood homicide</t>
  </si>
  <si>
    <t xml:space="preserve">Харрисон Форд, Джош Хартнетт, Кит Дэвид, Лина Олин, Вайшон Миллер, Мастер Пи, Джеймисон Джоунс, Март</t>
  </si>
  <si>
    <t xml:space="preserve">Голова в облаках / Head In The Clouds</t>
  </si>
  <si>
    <t xml:space="preserve">Шарлиз Терон, Пенелопа Крус, Стюарт Таунсент, Томас Кретшман, Аллен Олтман.</t>
  </si>
  <si>
    <t xml:space="preserve">Джон Дуиган</t>
  </si>
  <si>
    <t xml:space="preserve">Головоломка / Conundrum</t>
  </si>
  <si>
    <t xml:space="preserve">Литт Дэн, МакНилл Питер, Уайт Рон, Хелгенбергер Мардж, Бин Майкл</t>
  </si>
  <si>
    <t xml:space="preserve">Барр Дуглас</t>
  </si>
  <si>
    <t xml:space="preserve">Голубая лагуна / The blue lagoon</t>
  </si>
  <si>
    <t xml:space="preserve">Брук Шилдс, Кристофер Эткинс</t>
  </si>
  <si>
    <t xml:space="preserve">Рэндэл Клайзер</t>
  </si>
  <si>
    <t xml:space="preserve">Голый пистолет / The Naked Gun</t>
  </si>
  <si>
    <t xml:space="preserve">Лесли Нильсен, Присцилла Пресли, Рикардо Монтальбан, Джордж Кеннеди, О. Джей Симпсон, Рэй Берк, Сюза</t>
  </si>
  <si>
    <t xml:space="preserve">Дэвид Цукер</t>
  </si>
  <si>
    <t xml:space="preserve">Голый пистолет 2 1/2: Запах страха / The Naked Gun 2 1/2</t>
  </si>
  <si>
    <t xml:space="preserve">Лесли Нильсен, Присцилла Пресли, О. Дж. Симпсон, Джордж Кеннеди, Жаклин Брукс, Ллойд Бокнер, Роберт</t>
  </si>
  <si>
    <t xml:space="preserve">Голый пистолет 33 1/3: Последний выпад / The Naked Gun 33 1/3</t>
  </si>
  <si>
    <t xml:space="preserve">Лесли Нилсен, Присцилла Пресли, Джордж Кеннеди, О. Джей Симпсон, Фред Уорд, Кэтлин Фримэн, Энна Нико</t>
  </si>
  <si>
    <t xml:space="preserve">Питер Сигал</t>
  </si>
  <si>
    <t xml:space="preserve">Гонщик / Driven</t>
  </si>
  <si>
    <t xml:space="preserve">Сильвестр Сталлоне, Берт Рейнолдс, Кип Пардю, Стэйси Эдвардс, Тиль Швайгер, Джина Гершон</t>
  </si>
  <si>
    <t xml:space="preserve">Горец / Highlander</t>
  </si>
  <si>
    <t xml:space="preserve">Шон Коннери  Кристофер Ламберт  Клэнси Браун Джон Полито Шейла Гиш</t>
  </si>
  <si>
    <t xml:space="preserve">Рассел Малкехи</t>
  </si>
  <si>
    <t xml:space="preserve">Горец 2 / Highlander 2: The Quickening</t>
  </si>
  <si>
    <t xml:space="preserve">Шон Коннери Кристофер Ламберт Вирджиния Мэдсен  Майкл Айронсайд  Пит Антико</t>
  </si>
  <si>
    <t xml:space="preserve">Горец 3: Последнее измерение / Highlander 3: Final Dimension</t>
  </si>
  <si>
    <t xml:space="preserve">Марио Ван Пиблз, Мако, Кристофер Ламберт, Дебора Ангер, Рауль Трухильо, Мартин Нойфелд</t>
  </si>
  <si>
    <t xml:space="preserve">Эндрю Морахэн</t>
  </si>
  <si>
    <t xml:space="preserve">Горец 4: Конец игры / Highlander : Endgame</t>
  </si>
  <si>
    <t xml:space="preserve">Кристофер Ламберт, Эдриан Пол, Брюс Пэйн, Лайза Барбушиа, Донни Йен, Питер Вигфилд, Джим Бернс, Иэн</t>
  </si>
  <si>
    <t xml:space="preserve">Даглас Арниокоски</t>
  </si>
  <si>
    <t xml:space="preserve">Горничная / Maid in Manhattan</t>
  </si>
  <si>
    <t xml:space="preserve">Дженнифер Лопес, Ральф Файнс, Наташа Ричардсон, Ди Куон, Тайлер Поузи, Марисса Мэтроун, Крис Эйгеман</t>
  </si>
  <si>
    <t xml:space="preserve">Уэйн Ванг</t>
  </si>
  <si>
    <t xml:space="preserve">Город призраков / City of ghosts</t>
  </si>
  <si>
    <t xml:space="preserve">Мэтт Дилон, Скотт Каан, Наташа Макилоун, Жерар Депардье, Стеллан Скарсгард, Лео Фтцпатрик</t>
  </si>
  <si>
    <t xml:space="preserve">Мэтт Дилон</t>
  </si>
  <si>
    <t xml:space="preserve">Городская полиция (Метро) / Metro</t>
  </si>
  <si>
    <t xml:space="preserve">Эдди Мерфи, Майкл Рапапорт, Арт Эванс, Пол Бен-Виктор, Донал Лог, Ким Майюри, Кармен Эхого, Денис Ар</t>
  </si>
  <si>
    <t xml:space="preserve">Грабёж / Heist</t>
  </si>
  <si>
    <t xml:space="preserve">Джин Хэкман, Денни Де Вито, Делрой Линдо</t>
  </si>
  <si>
    <t xml:space="preserve"> Дэвид Мамет</t>
  </si>
  <si>
    <t xml:space="preserve">Гранд отель Эксельсиор / Grand Hotel Excelsior</t>
  </si>
  <si>
    <t xml:space="preserve">Адриано Челентано, Элеонара Джорджи, Энрико Монтесано, Диего Абатантуоно, Карло Вердоне.</t>
  </si>
  <si>
    <t xml:space="preserve">Франко Костеллано.</t>
  </si>
  <si>
    <t xml:space="preserve">Граф Монте - Кристо (1 - 4 серии) / Count of Monte Cristo, The</t>
  </si>
  <si>
    <t xml:space="preserve">Гай Пирс , Джэймс Кавиезел, Дагмара Доминзик</t>
  </si>
  <si>
    <t xml:space="preserve">Кевин Рейнольдс</t>
  </si>
  <si>
    <t xml:space="preserve">Грегори мулин против человечества / Gregoire Moulin Contre L`humanite</t>
  </si>
  <si>
    <t xml:space="preserve">Артю де Пенгуэрн, Паскаль Арбийо, Дидье Бенуро, Серж Риабукин, Франсуа Берлан.</t>
  </si>
  <si>
    <t xml:space="preserve">Артю де Пенгуэрн.</t>
  </si>
  <si>
    <t xml:space="preserve">Грязные танцы / Dirty Dancing</t>
  </si>
  <si>
    <t xml:space="preserve">Пэтрик Суэйзи, Дженнифер Грей, Синтия Роудс, Джерри Орбак, Джек Уэстон, Келли Бишоп, Лонни Прайс</t>
  </si>
  <si>
    <t xml:space="preserve">Эмиль Ардолино</t>
  </si>
  <si>
    <t xml:space="preserve">Давайте потанцуем / Shall We Dance</t>
  </si>
  <si>
    <t xml:space="preserve">Ричард Гир, Сьюзан Сарандон, Дженнифер Лопес</t>
  </si>
  <si>
    <t xml:space="preserve">Питер Челсом</t>
  </si>
  <si>
    <t xml:space="preserve">Давилка / The Mangler</t>
  </si>
  <si>
    <t xml:space="preserve">Роберт Инглунд, Тед Ливайн, Дэниэл Мэтмор, Джереми Кратчли, Ванесса Пайк</t>
  </si>
  <si>
    <t xml:space="preserve">Тоуб Хупер</t>
  </si>
  <si>
    <t xml:space="preserve">Далекая страна / Far Country</t>
  </si>
  <si>
    <t xml:space="preserve">Джеймс Стюарт /James Stewart/, Рут Роман /Ruth Roman/, Коринн Кэлвет /Corinne Calvet/, Уолтер Бреннан /Walter Brennan/, Джон МакИнтайр /John McIntire/, Джэй С. Флиппен /Jay C. Flippen/</t>
  </si>
  <si>
    <t xml:space="preserve">Энтони Мэнн</t>
  </si>
  <si>
    <t xml:space="preserve">Далеко, далеко / Far and Away</t>
  </si>
  <si>
    <t xml:space="preserve">Мелодрама Приключения</t>
  </si>
  <si>
    <t xml:space="preserve">Николь Кидман  Томас Гибсон  Барри Макговерн Клинт Ховард Роберт Проски</t>
  </si>
  <si>
    <t xml:space="preserve">Рон Ховард</t>
  </si>
  <si>
    <t xml:space="preserve">Дамы в лиловом / Ladies in Lavender</t>
  </si>
  <si>
    <t xml:space="preserve">Джуди Денч, Мэгги Смит, Наташа МакЭлоун, Даниэль Брюль, Мириам Марголис, Дэвид Уорнер, Тоби Джоунс</t>
  </si>
  <si>
    <t xml:space="preserve">Два нуля / Double Zero</t>
  </si>
  <si>
    <t xml:space="preserve">Эрик Жюдор, Рамзи Бедья, Росси де Пальма, Нино Киртадзе</t>
  </si>
  <si>
    <t xml:space="preserve">Жерар Пирес</t>
  </si>
  <si>
    <t xml:space="preserve">Двое в городе / Deux Hommes Dans La Ville</t>
  </si>
  <si>
    <t xml:space="preserve">Ален Делон Жан Габен Мишель Буке Мимси Фармер</t>
  </si>
  <si>
    <t xml:space="preserve">Жозе Джованни</t>
  </si>
  <si>
    <t xml:space="preserve">Двойная команда (Колония) / Double team</t>
  </si>
  <si>
    <t xml:space="preserve">Жан-Клод Ван Дамм , Микки Рурк, Пол Фримэн, Деннис Родмэн</t>
  </si>
  <si>
    <t xml:space="preserve">Тсуи Харк</t>
  </si>
  <si>
    <t xml:space="preserve">Двойная порция / Super Size Me</t>
  </si>
  <si>
    <t xml:space="preserve">Морган Сперлок</t>
  </si>
  <si>
    <t xml:space="preserve">Двухсотлетний человек / Bicentennial Man</t>
  </si>
  <si>
    <t xml:space="preserve">Фантастика Мелодрама</t>
  </si>
  <si>
    <t xml:space="preserve">Робин Уильямс, Сэм Нил, Оливер Платт</t>
  </si>
  <si>
    <t xml:space="preserve">Девичник / The Girlz Will Play 5</t>
  </si>
  <si>
    <t xml:space="preserve">Джилл Келли, Дэйтон, Стар Найт и другие</t>
  </si>
  <si>
    <t xml:space="preserve">Скай Блю</t>
  </si>
  <si>
    <t xml:space="preserve">Девочки сверху / Girls on Top</t>
  </si>
  <si>
    <t xml:space="preserve">Диана Амфт, Каролина Херфурт</t>
  </si>
  <si>
    <t xml:space="preserve">Деннис Ганзель</t>
  </si>
  <si>
    <t xml:space="preserve">Девственницы-самоубийцы / The Virgin Suicides</t>
  </si>
  <si>
    <t xml:space="preserve">Драма Мелодрама Триллер</t>
  </si>
  <si>
    <t xml:space="preserve">Кирстен Данст  Дэнни ДеВито  Джош Хартнетт  Ханна Р. Холл  Майкл Паре</t>
  </si>
  <si>
    <t xml:space="preserve">София Коппола</t>
  </si>
  <si>
    <t xml:space="preserve">Девятые врата / The ninth gate</t>
  </si>
  <si>
    <t xml:space="preserve">Джонни Депп, Лина Олин, Фрэнк Лангелла, Джеймс Руссо</t>
  </si>
  <si>
    <t xml:space="preserve">Романа Поланского</t>
  </si>
  <si>
    <t xml:space="preserve">Девять ярдов / The Whole Nine Yards</t>
  </si>
  <si>
    <t xml:space="preserve">Розанна Аркетт  Брюс Уиллис  Наташа Хенстридж Кевин Поллак  Мэттью Перри</t>
  </si>
  <si>
    <t xml:space="preserve">Джонатан Линн</t>
  </si>
  <si>
    <t xml:space="preserve">Дежурный папа / Daddy day care</t>
  </si>
  <si>
    <t xml:space="preserve">Эдди Мерфи, Джефф Гарлин, Стив Зан, Регина Кинг, Кевин Нилон, Джонатан Катц, Сиобан Фаллон</t>
  </si>
  <si>
    <t xml:space="preserve">Стив Карр</t>
  </si>
  <si>
    <t xml:space="preserve">Дезире / Dezire</t>
  </si>
  <si>
    <t xml:space="preserve">Фанни Ардан  Жан-Поль Бельмондо Беатрис Даль Клод Риш</t>
  </si>
  <si>
    <t xml:space="preserve">Бернар Мюра</t>
  </si>
  <si>
    <t xml:space="preserve">Денежный поезд / Money train</t>
  </si>
  <si>
    <t xml:space="preserve">Уэсли Снайпс, Джо Грифази, Крис Купер, Вуди Хэррелсон, Аида Туртурро, Скипп Саддат, Винсент Пасторе</t>
  </si>
  <si>
    <t xml:space="preserve">День мертвецов / Day Of The Dead</t>
  </si>
  <si>
    <t xml:space="preserve">Лори Кардилл, Терри Александр, Джо Пилато, Джарлэт Конрой</t>
  </si>
  <si>
    <t xml:space="preserve">Джордж Ромеро</t>
  </si>
  <si>
    <t xml:space="preserve">День независимости / Independence day</t>
  </si>
  <si>
    <t xml:space="preserve">Уилл Смит , Роберт Лоджа, Билл Пуллман, Джадд Хирш, Маргарет Колин, Рэнди Куэйд, Мэри МакДоннелл</t>
  </si>
  <si>
    <t xml:space="preserve">Десять ярдов / Whole Ten Yards, The</t>
  </si>
  <si>
    <t xml:space="preserve">Брюс Уиллис, Мэтью Перри, Кевин Полак, наташа Хенстридж</t>
  </si>
  <si>
    <t xml:space="preserve">Говард Дотч</t>
  </si>
  <si>
    <t xml:space="preserve">Дети Дюны / Children of Dune</t>
  </si>
  <si>
    <t xml:space="preserve">Сьюзан Сарандон, Алек Ньюмен, Джули Кокс, Барбора Кодетова, Эдвард Аттертон, Джеймс Макэвой</t>
  </si>
  <si>
    <t xml:space="preserve">Грег Ятанес</t>
  </si>
  <si>
    <t xml:space="preserve">Дети Шаолиня  Храм Шаолинь - 2 / Kids from Shaolin</t>
  </si>
  <si>
    <t xml:space="preserve">Джет Ли, Вонг Чау-Ин, Ю Хаи, Ю Синг-Вай, Динг Лан, Сан Фенг, Ка Ли</t>
  </si>
  <si>
    <t xml:space="preserve">Ченг Кам Йинг</t>
  </si>
  <si>
    <t xml:space="preserve">Дети шпионов / Spy Kids</t>
  </si>
  <si>
    <t xml:space="preserve">Антонио Бандерас, Джордж Клуни, Элан Камминг, Эшли Эднер, Тери Хетчер, Карла Гуджино, Алекса Вега, Дэрил Сабара, Чич Марин, Дэнни Трежо.</t>
  </si>
  <si>
    <t xml:space="preserve">Роберт Родригес.</t>
  </si>
  <si>
    <t xml:space="preserve">Дети шпионов 2: Остров несбывшихся надежд / Spy kids 2: The island of lost dreams</t>
  </si>
  <si>
    <t xml:space="preserve">Приключения Комедия</t>
  </si>
  <si>
    <t xml:space="preserve">Антонио Бандерас, Карла Гуджино, Алекса Вега, Дэрил Сабара, Дэйл Дадли, Стив Бушеми, Майк Джадж</t>
  </si>
  <si>
    <t xml:space="preserve">Роберт Родригес</t>
  </si>
  <si>
    <t xml:space="preserve">Дети шпионов 3: Игра окончена / Spy kids 3-D: Game over</t>
  </si>
  <si>
    <t xml:space="preserve">Сильвестр Сталлоне , Антонио Бандерас, Карла Гуджино, Алекса Вега, Дэрил Сабара, Рикардо Монтальбан</t>
  </si>
  <si>
    <t xml:space="preserve">Детка на миллион долларов (За любую цену) / Million dollar baby</t>
  </si>
  <si>
    <t xml:space="preserve">Клинт Иствуд, Хиллари Суонк, Морган Фримен</t>
  </si>
  <si>
    <t xml:space="preserve">Клинт Иствуд</t>
  </si>
  <si>
    <t xml:space="preserve">Детки / Kids</t>
  </si>
  <si>
    <t xml:space="preserve">Джастин Пирс Лео Фитцпатрик Сара Хендерсон</t>
  </si>
  <si>
    <t xml:space="preserve">Ларри Кларк</t>
  </si>
  <si>
    <t xml:space="preserve">Детсадовский полицейский / Kindergarden cop</t>
  </si>
  <si>
    <t xml:space="preserve">Арнольд Шварценеггер, Энджела Бассетт, Пенелопа Энн Миллер, Пэмела Рид, Линда Хант, Ричард Тайсон</t>
  </si>
  <si>
    <t xml:space="preserve">Джей и молчаливый боб наносят ответный удар / Jay And Silent Bob Strike Back</t>
  </si>
  <si>
    <t xml:space="preserve">Бен Эффлек, Мэтт Дэймон, Шэннон Элизабет, Джейсон Ли, Крис Рок, Кевин Смит, Джейсон Меюз, Али Лартер, Шонн Уильям Скотт, Марк Хэмилл.</t>
  </si>
  <si>
    <t xml:space="preserve">Кевин Смит.</t>
  </si>
  <si>
    <t xml:space="preserve">Джильи / Gigli</t>
  </si>
  <si>
    <t xml:space="preserve">Бен Аффлек, Дженнифер Лопез, Джастин Барса, Ленни Венито, Кристофер Уолкен, Аль Пачино, Мелисса Крид</t>
  </si>
  <si>
    <t xml:space="preserve">Мартин Брест</t>
  </si>
  <si>
    <t xml:space="preserve">Джиперс Криперс / Jeepers Creepers</t>
  </si>
  <si>
    <t xml:space="preserve">Джина Филипс, Джастин Лонг, Джонатан Брек, Айлин Бреннан</t>
  </si>
  <si>
    <t xml:space="preserve">Виктор Сальва</t>
  </si>
  <si>
    <t xml:space="preserve">Джиперс Криперс 2 / Jeepers Creepers 2</t>
  </si>
  <si>
    <t xml:space="preserve">Джонатан Брек, Рэй Уайз, Ники Лин Айкос, Билли Айрон Браун</t>
  </si>
  <si>
    <t xml:space="preserve"> Виктор Сальва</t>
  </si>
  <si>
    <t xml:space="preserve">Джон Фитцджералд Кеннеди / J.F.K.</t>
  </si>
  <si>
    <t xml:space="preserve">Джуниор / Junior</t>
  </si>
  <si>
    <t xml:space="preserve">Арнольд Шварценеггер  Дэнни ДеВито  Эмма Томпсон  Фрэнк Лангелла</t>
  </si>
  <si>
    <t xml:space="preserve">Айвен Райтмен</t>
  </si>
  <si>
    <t xml:space="preserve">Дикая река / The River Wild</t>
  </si>
  <si>
    <t xml:space="preserve">Мерил Стрип Кевин Бэйкон Элизабет Хоффман Бенджамин Брэтт  Дэвид Стрэтхэйрн</t>
  </si>
  <si>
    <t xml:space="preserve">Кертис Хэнсон</t>
  </si>
  <si>
    <t xml:space="preserve">Дикость / Wild things</t>
  </si>
  <si>
    <t xml:space="preserve">Кевин Бэйкон, Мэтт Диллон, Нив Кэмпбелл, Тереза Расселл, Дениз Ричардс, Дафни Рубин-Вега</t>
  </si>
  <si>
    <t xml:space="preserve">Джон МакНотон</t>
  </si>
  <si>
    <t xml:space="preserve">Дикость 2 / Wild Things 2</t>
  </si>
  <si>
    <t xml:space="preserve">Сьюзан Уорд, Лейла Арсиери, Кэйти Стюарт, Бретт Гилберт, Майкл Чиффо, Линден Эшби, Джо Майкл Берк, А</t>
  </si>
  <si>
    <t xml:space="preserve">Джек Перес</t>
  </si>
  <si>
    <t xml:space="preserve">Дневник безумной чернокожей женщины / Diary Of A Mad Black Woman</t>
  </si>
  <si>
    <t xml:space="preserve">Кимберли Элиз, Стив Харрис, Шемар Мур, Тамара Тэйлор, Тайлер Перри, Сисели Тайсон, Лиза Маркос</t>
  </si>
  <si>
    <t xml:space="preserve">Даррен Грант</t>
  </si>
  <si>
    <t xml:space="preserve">Дневники принцессы / The Princess Diaries</t>
  </si>
  <si>
    <t xml:space="preserve">Энн Хатауэй, Джули Эндрюс, Гектор Элизондо, Хизер Мтараццо, Мэнди Мур, Кэролин Гудолл, Роберт Шварцм</t>
  </si>
  <si>
    <t xml:space="preserve">Гэрри Маршалл</t>
  </si>
  <si>
    <t xml:space="preserve">Дневники принцессы-2 / The Princess Diaries 2: Royal Engagement</t>
  </si>
  <si>
    <t xml:space="preserve">Энн Хэтауэй, Джули Эндрюс, Эктор Элизондо, Джон Рис-Дэвис, Хизер Матараццо</t>
  </si>
  <si>
    <t xml:space="preserve">Доберман / Le Dobermann</t>
  </si>
  <si>
    <t xml:space="preserve">Венсан Кассель, Моника Беллуччи, Антуан Баслер, Чеки Карио, Доминик Беттенфельд, Ромэн Дюри</t>
  </si>
  <si>
    <t xml:space="preserve">Ян Каунен</t>
  </si>
  <si>
    <t xml:space="preserve">Догвилль / Dogville</t>
  </si>
  <si>
    <t xml:space="preserve">Николь Кидман, Стеллан Скарсгард, Хлои Севиньи, Патрисия Кларксон</t>
  </si>
  <si>
    <t xml:space="preserve">Ларс фон Триер</t>
  </si>
  <si>
    <t xml:space="preserve">Догма / Dogma</t>
  </si>
  <si>
    <t xml:space="preserve">Кевин Смит, Бен Эффлек, Крис Рок, Линда Фиорентино, Мэтт Дэймон, Сальма Хайек и другие</t>
  </si>
  <si>
    <t xml:space="preserve">Доктор Джекил и миссис Хайд / Dr. Jekyll And Ms. Hyde</t>
  </si>
  <si>
    <t xml:space="preserve">Шон Янг, Тим Дейли, Лизетт Антони, Стефен Тоболовски, Харви Фиерстейн.</t>
  </si>
  <si>
    <t xml:space="preserve">Дэвид Прайс.</t>
  </si>
  <si>
    <t xml:space="preserve">Доктор Дулитл 2 / Dr. Dolittle 2</t>
  </si>
  <si>
    <t xml:space="preserve">Эдди Мэрфи, Кевин Поллак, Лиза Кудроу, Майкл Рапапорт, Стив Зан, Фрэнки Муниц, Равен-Симон, Кристен</t>
  </si>
  <si>
    <t xml:space="preserve">Доктор Дулиттл / Doctor Dolittle</t>
  </si>
  <si>
    <t xml:space="preserve">Эдди Мерфи  Осси Дэвис  Питер Бойл  Ричард Шифф Оливер Плэтт Кайла Пратт</t>
  </si>
  <si>
    <t xml:space="preserve">Дом из песка и тумана / House of Sand and Fog</t>
  </si>
  <si>
    <t xml:space="preserve">Дженнифер Коннелли, Бен Кингсли, Рон Элдард, Шохре Агдашлу, Ким Диккенс, Эшли Эднер</t>
  </si>
  <si>
    <t xml:space="preserve">Вадим Перельман</t>
  </si>
  <si>
    <t xml:space="preserve">Дом на Турецкой улице / The House on Turk Street</t>
  </si>
  <si>
    <t xml:space="preserve">Триллер Детектив Боевик</t>
  </si>
  <si>
    <t xml:space="preserve">Сэмюэл Л. Джексон, Мила Йовович, Стеллан Скарсгард, Даг Хатчисон, Грэйс Зэбриски</t>
  </si>
  <si>
    <t xml:space="preserve">Боб Рэфелсон</t>
  </si>
  <si>
    <t xml:space="preserve">Дом на краю мира / A Home at the End of the World</t>
  </si>
  <si>
    <t xml:space="preserve">Колин Фэррелл, Робин Райт Пенн, Сисси Спэйсек, Даллас Робертс, Эндрю Чэлмерс, Харрис Эллан</t>
  </si>
  <si>
    <t xml:space="preserve">Майкл Мэйер</t>
  </si>
  <si>
    <t xml:space="preserve">Дом с приколами / The Haunted Mansion</t>
  </si>
  <si>
    <t xml:space="preserve">Эдди Мерфи, Теренс Стэмп, Натаниэль Паркер, Марша Томасон, Дженнифер Тилли, Уоллес Шоун, Дина Спайби</t>
  </si>
  <si>
    <t xml:space="preserve">Роб Минкофф</t>
  </si>
  <si>
    <t xml:space="preserve">Дом смерти (2004 г. Тоб Хупер) / ToolBox Murder</t>
  </si>
  <si>
    <t xml:space="preserve">Анжела Бетис, Джульетта Ландау, Брент Роум, Крис Дойл, Рейс Ховард, Шери Мун</t>
  </si>
  <si>
    <t xml:space="preserve">Тоб Хупер</t>
  </si>
  <si>
    <t xml:space="preserve">Дом страха (+ 0.20 к базовой цене) / Mad House</t>
  </si>
  <si>
    <t xml:space="preserve">Джошуа Леонард, Лэнс Хэнриксен, Наташа Лайонн, Джордан Лэдд</t>
  </si>
  <si>
    <t xml:space="preserve">Уильям Батлер</t>
  </si>
  <si>
    <t xml:space="preserve">Дом у дороги / Road house</t>
  </si>
  <si>
    <t xml:space="preserve">Патрик Суэйзи ; Газзара; Линч</t>
  </si>
  <si>
    <t xml:space="preserve">Раунди Херрингтон</t>
  </si>
  <si>
    <t xml:space="preserve">Дон Жуан де Марко / Don Juan DeMarco</t>
  </si>
  <si>
    <t xml:space="preserve">Джонни Депп, Марлон Брандо, Фэй Данауэй</t>
  </si>
  <si>
    <t xml:space="preserve">Джереми Левен</t>
  </si>
  <si>
    <t xml:space="preserve">Донни Браско / Donnie Brasco</t>
  </si>
  <si>
    <t xml:space="preserve">Аль Пачино  Джонни Депп  Майкл Мэдсен Джеймс Руссо Рокко Систо</t>
  </si>
  <si>
    <t xml:space="preserve">Майк Ньюэлл</t>
  </si>
  <si>
    <t xml:space="preserve">Достать коротышку / Get Shorty</t>
  </si>
  <si>
    <t xml:space="preserve">Дэнни ДеВито  Барри Зонненфельд  Джин Хэкмен Джон Траволта Рене Руссо</t>
  </si>
  <si>
    <t xml:space="preserve">Барри Зонненфельд</t>
  </si>
  <si>
    <t xml:space="preserve">Дочь моего босса / My Boss's Daughter</t>
  </si>
  <si>
    <t xml:space="preserve">Эштон Катчер, Тара Рид, Майкл Мэдсен, Молли Шэннон, Теренс Стамп, Энди Рихтер, Джозеф Патрик Крэншоу</t>
  </si>
  <si>
    <t xml:space="preserve">Другие / The Others</t>
  </si>
  <si>
    <t xml:space="preserve">Николь Кидман, Кристофер Экклстон, Эрик Сайкс</t>
  </si>
  <si>
    <t xml:space="preserve">Другие 48 часов / Another 48 hrs.</t>
  </si>
  <si>
    <t xml:space="preserve">Эдди Мерфи, Ник Нолти</t>
  </si>
  <si>
    <t xml:space="preserve">Другой / Godsend</t>
  </si>
  <si>
    <t xml:space="preserve">Роберт Де Ниро, Грег Киннер, Ребекка Ромин-Стамос, Кэмерон Брайт, Дженни Ливайн, Дебора Оделл, Джане</t>
  </si>
  <si>
    <t xml:space="preserve">Марк Бомбакки</t>
  </si>
  <si>
    <t xml:space="preserve">Другой мир / Underworld</t>
  </si>
  <si>
    <t xml:space="preserve">Кейт Бекинсэйл, Скотт Спидман, Билл Найти, Майкл Шин, Шейн Броли, Робби Ги, Эрвин Ледер, Венворт Мил</t>
  </si>
  <si>
    <t xml:space="preserve">Лен Уайсмен</t>
  </si>
  <si>
    <t xml:space="preserve">Дрянные девчонки / Mean Girls</t>
  </si>
  <si>
    <t xml:space="preserve">Линдси Лоан, Рейчел МакАдамс, Лэйси Шабер, Джонатан Беннет, Тим Медоуз, Тина Фей</t>
  </si>
  <si>
    <t xml:space="preserve">Марк С.Уотерс</t>
  </si>
  <si>
    <t xml:space="preserve">Дурное воспитание / Bad Education / La Mala Educacion</t>
  </si>
  <si>
    <t xml:space="preserve">Гаэль Гарсиа Берналь, Феле Мартинес, Франсиско Бойра, Хавьер Камара, Альберто Феррейро, Рауль Гарсиа Форнейро</t>
  </si>
  <si>
    <t xml:space="preserve">Педро Альмодовар</t>
  </si>
  <si>
    <t xml:space="preserve">Дьявол на высоких каблуках / Hell on High Heels</t>
  </si>
  <si>
    <t xml:space="preserve">Сондра Холл, Эштон Мур, Джессика Дрейк</t>
  </si>
  <si>
    <t xml:space="preserve">Уэсли Эмерсон</t>
  </si>
  <si>
    <t xml:space="preserve">Дюна / Dune</t>
  </si>
  <si>
    <t xml:space="preserve">Кайл МакЛаклэн, Стинг, Макс Фон Сюдов, Франческа с</t>
  </si>
  <si>
    <t xml:space="preserve">Дэвид Линч</t>
  </si>
  <si>
    <t xml:space="preserve">Дюплекс / Duplex</t>
  </si>
  <si>
    <t xml:space="preserve">Дрю Бэрримор, Бен Стилер, Айлин Эсселл, Харви Файрстайн, Шерил Клайн, Джеймс Ремар, Джастин Теру</t>
  </si>
  <si>
    <t xml:space="preserve">Евангелие от Иоанна / The Gospel Of John</t>
  </si>
  <si>
    <t xml:space="preserve">Кристофер Пламер,Дэниел Кеш,Ричард Линтерн</t>
  </si>
  <si>
    <t xml:space="preserve">Евротур / /Eurotrip/</t>
  </si>
  <si>
    <t xml:space="preserve">Единственный выход / Morgan`s Ferry</t>
  </si>
  <si>
    <t xml:space="preserve">Келли Макгиллис  Джонни Галецки  Мьюз Уотсон Роско Ли Браун  Билли Зейн</t>
  </si>
  <si>
    <t xml:space="preserve">Сэм Пиллсбери</t>
  </si>
  <si>
    <t xml:space="preserve">Елизавета / Elizabeth</t>
  </si>
  <si>
    <t xml:space="preserve">Кейт Бланчет, Джеффри Раш, Джозеф Файнс, Джон Гилгуд</t>
  </si>
  <si>
    <t xml:space="preserve">Шекхар Капур</t>
  </si>
  <si>
    <t xml:space="preserve">Если только / If Only</t>
  </si>
  <si>
    <t xml:space="preserve">Мелодрама Комедия</t>
  </si>
  <si>
    <t xml:space="preserve">Дженнифер Лав Хьюитт, Пол Николлс, Люси Дэвенпорт, Том Уилкинсон</t>
  </si>
  <si>
    <t xml:space="preserve">Джил Джангер</t>
  </si>
  <si>
    <t xml:space="preserve">Жена астронавта / The Astronaut`s Wife</t>
  </si>
  <si>
    <t xml:space="preserve">Джонни Депп Шарлиз Терон  Ник Кассаветес  Джо Мортон Саманта Эггар</t>
  </si>
  <si>
    <t xml:space="preserve">Рэнд Рэвич</t>
  </si>
  <si>
    <t xml:space="preserve">Женщина-кошка / Catwoman</t>
  </si>
  <si>
    <t xml:space="preserve">Шэрон Стоун, Хэлли Берри, Бенджами Брэтт, Ламберт Уилсон, Фрэнсис Конрой, Алекс Борстейн, Майкл Мэсси, Байрон Мэнн, Ким Смит, Кристофер Хейердал, Питер Уингфилд, Беренд МакКензи, Она Грауэр</t>
  </si>
  <si>
    <t xml:space="preserve">Питоф</t>
  </si>
  <si>
    <t xml:space="preserve">Женщины / Fallo!</t>
  </si>
  <si>
    <t xml:space="preserve">Вирджиния Барретт, Марушка Альбертацци, Анджела Ферлайно, Федерика Палмер, Федерика Томмаси, Грация</t>
  </si>
  <si>
    <t xml:space="preserve">Жертвоприношение</t>
  </si>
  <si>
    <t xml:space="preserve">Эрланд Йозефсон, Сьюзен Флитвуд, Валери Мерес, Алан Эдвалл</t>
  </si>
  <si>
    <t xml:space="preserve">Жребий (2 DVD) / Salem's lot</t>
  </si>
  <si>
    <t xml:space="preserve">Дональд Сазерленд, Рутгер Хауэр</t>
  </si>
  <si>
    <t xml:space="preserve">За бортом / Overboard</t>
  </si>
  <si>
    <t xml:space="preserve">Хоун Голди, Расселл Курт, Херрманн Эдвард, Хелмонд Кэтрин, Хагерти Майкл Г.</t>
  </si>
  <si>
    <t xml:space="preserve">Забавная мордашка / Funny Face</t>
  </si>
  <si>
    <t xml:space="preserve">Одри Хепберн  Мишель Оклер  Кэй Томсон  Довима Жан Дель Валь</t>
  </si>
  <si>
    <t xml:space="preserve">Стэнли Донен</t>
  </si>
  <si>
    <t xml:space="preserve">Завтрак у Тиффани / Breakfast At Tiffany`s</t>
  </si>
  <si>
    <t xml:space="preserve">Микки Руни Джорж Пеппард  Одри Хепберн</t>
  </si>
  <si>
    <t xml:space="preserve">Блейк Эдвардс</t>
  </si>
  <si>
    <t xml:space="preserve">Законы привлекательности / Laws of Attraction</t>
  </si>
  <si>
    <t xml:space="preserve">Пирс Броснан, Джулианна Мур, Паркер Поузи, Фрэнсис Фишер, Майкл Шин, Мина Бэйди, Эдва Кроули, Майк Дойл, Нора Данн, Адам Гудвин, Винсент Марзелло</t>
  </si>
  <si>
    <t xml:space="preserve">Питер Ховитт</t>
  </si>
  <si>
    <t xml:space="preserve">Закусочная на колёсах / Wheels on meals</t>
  </si>
  <si>
    <t xml:space="preserve">ДЖЕКИ ЧАН, САММО ХУН,ЮЭНЬ БЯО, ЛОЛА ФОРНЕР</t>
  </si>
  <si>
    <t xml:space="preserve">САММО ХУН</t>
  </si>
  <si>
    <t xml:space="preserve">Заложник / Hostage</t>
  </si>
  <si>
    <t xml:space="preserve">Приключения Триллер</t>
  </si>
  <si>
    <t xml:space="preserve">Брюс Уиллис, Кевин Поллак, Бен Фостер</t>
  </si>
  <si>
    <t xml:space="preserve">Флорент Эмилио Сири</t>
  </si>
  <si>
    <t xml:space="preserve">Замороженный / Hibernatus</t>
  </si>
  <si>
    <t xml:space="preserve">Луи Де Фюнес, Мишель Лонсдаль, Бернар Алан, Клод Жансак, Оливье Де Фюнес</t>
  </si>
  <si>
    <t xml:space="preserve">Эдуар Молинаро</t>
  </si>
  <si>
    <t xml:space="preserve">Записки мотоциклиста / The Motorcycle Diaries</t>
  </si>
  <si>
    <t xml:space="preserve">Гаэль Гарсиа Берналь, Родриго Де ла Серна, Миа Маэстро</t>
  </si>
  <si>
    <t xml:space="preserve">Вальтер Саллес</t>
  </si>
  <si>
    <t xml:space="preserve">Запятнанная репутация / The Human Stain</t>
  </si>
  <si>
    <t xml:space="preserve">Энтони Хопкинс, Николь Кидман, Гэри Синиз, Эд Харрис, Джасинда Бэрретт</t>
  </si>
  <si>
    <t xml:space="preserve">Роберт Бентон</t>
  </si>
  <si>
    <t xml:space="preserve">Затерянный мир / Lost world, The</t>
  </si>
  <si>
    <t xml:space="preserve">Боб Хоскинс, Питер Фалк, Том Вара, Мэтью Райса</t>
  </si>
  <si>
    <t xml:space="preserve">Стюарт Орми</t>
  </si>
  <si>
    <t xml:space="preserve">Затоiчи / Zatoichi</t>
  </si>
  <si>
    <t xml:space="preserve">Такеши Китано, Таданобу Асано, Юко Дайке, Акира Эмото, Така Гатаруканару, Сабуро Ишикура, Иттоку Киш</t>
  </si>
  <si>
    <t xml:space="preserve">Такеши Китано</t>
  </si>
  <si>
    <t xml:space="preserve">Захват / Under siege</t>
  </si>
  <si>
    <t xml:space="preserve">Стивен Сигал , Томми Ли Джонс, Ник Манкузо, Берни Кэйси, Пэтрик О`Нил, Эрика Элениак, Дэмиэн Чапа</t>
  </si>
  <si>
    <t xml:space="preserve">Захват 2 / Under siege 2</t>
  </si>
  <si>
    <t xml:space="preserve">Стивен Сигал , Эрик Богосян, Джонатан Бэнкс</t>
  </si>
  <si>
    <t xml:space="preserve">Джофф Мерфи</t>
  </si>
  <si>
    <t xml:space="preserve">Звёздные войны 1: Скрытая угроза / Star wars I: The phantom menace</t>
  </si>
  <si>
    <t xml:space="preserve">Лаэм Нисон, Эван МакГрегор</t>
  </si>
  <si>
    <t xml:space="preserve">Звёздные войны 2: Атака клонов / Star wars II: Attack of the clones</t>
  </si>
  <si>
    <t xml:space="preserve">Эван МакГрегор, Натали Портман, Хейден Кристенсен, Ян МакДиармид, Сэмюэль Л. Джексон</t>
  </si>
  <si>
    <t xml:space="preserve">Звездный десант / Starship Troopers</t>
  </si>
  <si>
    <t xml:space="preserve">Майкл Айронсайд  Каспер Ван Дьен ( Дина Мейер  Джейк Бьюзи  Клэнси Браун</t>
  </si>
  <si>
    <t xml:space="preserve">Звонок / Ring</t>
  </si>
  <si>
    <t xml:space="preserve">Нанако Мацусима, Хироюки Санада, Мики Накатани, Юко Такеучи, Хитоми Сато</t>
  </si>
  <si>
    <t xml:space="preserve">Хайдео Наката, Чисуи Такигава</t>
  </si>
  <si>
    <t xml:space="preserve">Звонок 2 / Ringu 2 / Ring 2</t>
  </si>
  <si>
    <t xml:space="preserve">Мики Накатани Нанако Мацусима Хироюки Санада</t>
  </si>
  <si>
    <t xml:space="preserve">Здоровый жирный лжец / Big fat Liar</t>
  </si>
  <si>
    <t xml:space="preserve">Френки Муниз, Пол Джаматти, Аманда Байнс</t>
  </si>
  <si>
    <t xml:space="preserve">Шоун Леви</t>
  </si>
  <si>
    <t xml:space="preserve">Землетрясение / Nature Unleashed: Earthquake</t>
  </si>
  <si>
    <t xml:space="preserve">Драма Ужасы</t>
  </si>
  <si>
    <t xml:space="preserve">Финтан Маккион, Джасинта Малкэхи, Майкл Зелникер</t>
  </si>
  <si>
    <t xml:space="preserve">Тибор Такач</t>
  </si>
  <si>
    <t xml:space="preserve">Зловещие Мертвецы-2 / Evil Dead II</t>
  </si>
  <si>
    <t xml:space="preserve">Дениз Бикслер /Denise Bixler/, Дэн Хикс /Dan Hicks/, Сара Берри /Sarah Berry/, Брюс Кэмпбелл /Bruce Campbell/, Теодор Рэйми /Theodore Raimi/, Кэсси Уэсли /Kassie Wesley/, Джон Пикс /John Peaks/</t>
  </si>
  <si>
    <t xml:space="preserve">Сэм Рэйми /Sam Raimi/</t>
  </si>
  <si>
    <t xml:space="preserve">Зловещие мертвецы / The Evil Dead</t>
  </si>
  <si>
    <t xml:space="preserve">Брюс Кэмпбелл, Эллен Сэндвайсс, Бетси Бэйкер, Хэл Делрич, Сара Йорк</t>
  </si>
  <si>
    <t xml:space="preserve">Сэм Рэйми</t>
  </si>
  <si>
    <t xml:space="preserve">Зловещие мертвецы-3 (Армия тьмы) / Army of darkness</t>
  </si>
  <si>
    <t xml:space="preserve">Bruce Campbell, Embeth Davidtz, Marcus Gilbert, Ian Abercrombie, Richard Grove, Timothy Patrick Quill, Michael Earl Reid</t>
  </si>
  <si>
    <t xml:space="preserve"> Sam Raimi</t>
  </si>
  <si>
    <t xml:space="preserve">Змеиная битва (Анаконда против Питона) / Boa Vs. Pithon</t>
  </si>
  <si>
    <t xml:space="preserve">Дэвид Хьюилит, Джэйми Бергман, Адам Кендрик</t>
  </si>
  <si>
    <t xml:space="preserve">Дэвид Флорес</t>
  </si>
  <si>
    <t xml:space="preserve">Змеиный остров / Snake Island</t>
  </si>
  <si>
    <t xml:space="preserve">Мюррей Милан, Мэттьюс Даун, Савадьер Рассел, Коннор Кейт, Кроуфорд Уэйн, Кэтт Уильям</t>
  </si>
  <si>
    <t xml:space="preserve">Кроуфорд Уэйн</t>
  </si>
  <si>
    <t xml:space="preserve">Знаки / Signs</t>
  </si>
  <si>
    <t xml:space="preserve">Мистика</t>
  </si>
  <si>
    <t xml:space="preserve">Мел Гибсон , Хоакин Якобс, Роури Калкин</t>
  </si>
  <si>
    <t xml:space="preserve">M. Night Shyamalan</t>
  </si>
  <si>
    <t xml:space="preserve">Знакомство с родителями / Meet the parents</t>
  </si>
  <si>
    <t xml:space="preserve">Роберт Де Ниро , Бен Стиллер, Тери Поло, Блайт Дэннер, Джон Эбрахэмс, Джеймс Ребхорн, Оуэн Уилсон</t>
  </si>
  <si>
    <t xml:space="preserve">Золото Маккены / Mackenna's Gold</t>
  </si>
  <si>
    <t xml:space="preserve">Грегори Пек, Омар Шариф, Телли Савалас, Камилла Спарв, Кинэн Уинн, Джули Ньюмар, Тед Кэссиди, Ли Дж. Кобб, Рэймонд Мэсси, Берджесс Мередит, Энтони Куэйл, Илай Уоллэк</t>
  </si>
  <si>
    <t xml:space="preserve">Джерри Ли Томпсон</t>
  </si>
  <si>
    <t xml:space="preserve">Золотое путешествие Синдбада / The Golden Voyage of Sinbad / Sinbad's Golden Voyage</t>
  </si>
  <si>
    <t xml:space="preserve">Джон Филлип Лоу Кэролайн Манро Том Бэйкер</t>
  </si>
  <si>
    <t xml:space="preserve">Гордон Хесслер</t>
  </si>
  <si>
    <t xml:space="preserve">Золотой ребёнок / The golden child</t>
  </si>
  <si>
    <t xml:space="preserve">Эдди Мерфи, Шарлотта Льюис, Чарлз Дэнс.</t>
  </si>
  <si>
    <t xml:space="preserve">Майкл Ричи</t>
  </si>
  <si>
    <t xml:space="preserve">Игра / The Game</t>
  </si>
  <si>
    <t xml:space="preserve">Майкл Дуглас, Шон Пенн, Дебора Кэра Ангер, Кэрролл Бэйкер, Питер Донат, Джеймс Ребхорн, Кимберли Рас</t>
  </si>
  <si>
    <t xml:space="preserve">Игра Смерти / Game of Death</t>
  </si>
  <si>
    <t xml:space="preserve">Брюс Ли (Bruce Lee), Коллен Камп (Collen Camp), Дин Джаггер (Dean Jagger), Роберт Уолл (Robert Wall), Карим Абдул-Джабар (Kareem Abdul - Jabar), Дин Инносанто (Dan Inosanto), Рой Чао (Roy Chiao), Чуне</t>
  </si>
  <si>
    <t xml:space="preserve">Роберт Клоуз (Robert Clouse)</t>
  </si>
  <si>
    <t xml:space="preserve">Игра в прятки / Hide and Seek</t>
  </si>
  <si>
    <t xml:space="preserve">Роберт Де Ниро, Дакота Фэннинг, Элизабет Шу</t>
  </si>
  <si>
    <t xml:space="preserve">Джон Полсон</t>
  </si>
  <si>
    <t xml:space="preserve">Играй как Бекхэм / Bend it like Beckham</t>
  </si>
  <si>
    <t xml:space="preserve">Парминдер К. Награ, Кейра Найтли, Джонатан Рис-Мейерс, Анупам Кхер</t>
  </si>
  <si>
    <t xml:space="preserve">Игрушка / Le Jouet</t>
  </si>
  <si>
    <t xml:space="preserve">Пьер Ришар  Мишель Омон Мишель Буке  Робен Мишель Жак Франсуа</t>
  </si>
  <si>
    <t xml:space="preserve">Франсис Вебер</t>
  </si>
  <si>
    <t xml:space="preserve">Игры разума / Beautiful mind, A</t>
  </si>
  <si>
    <t xml:space="preserve">Рассел Кроу, Остин Пендлтон, Кристофер Пламмер, Джош Лукас, Джадд Хирш, Адам Голдберг, Пол Беттани</t>
  </si>
  <si>
    <t xml:space="preserve">Идеальный мир / Perfect World, A</t>
  </si>
  <si>
    <t xml:space="preserve">Кевин Костнер /Kevin Kostner/, Клинт Иствуд /Clint Eastwood/, Лора Дерн /Laura Dern/, Т. Джей Лаутер</t>
  </si>
  <si>
    <t xml:space="preserve">Клинт Иствуд /Clint Eastwood/</t>
  </si>
  <si>
    <t xml:space="preserve">Идентификация Борна / Bourne identity, The</t>
  </si>
  <si>
    <t xml:space="preserve">Мэтт Дэймон</t>
  </si>
  <si>
    <t xml:space="preserve">Дог Лиман</t>
  </si>
  <si>
    <t xml:space="preserve">Идиот  диск 2</t>
  </si>
  <si>
    <t xml:space="preserve">Идиот  диск 3</t>
  </si>
  <si>
    <t xml:space="preserve">Из 13 в 30 (Мечты сбываются) / 13 Going On 30</t>
  </si>
  <si>
    <t xml:space="preserve">Дженнифер Гарнер, Марк Руффало, Джуди Грир, Криста Б. Аллен, Энди Серкис, Кэти Бэйкер, Фил Ривз, Алекс Блэк, Александра Кайл, Джо Грифази, Мэри Пэт Глисон</t>
  </si>
  <si>
    <t xml:space="preserve">Гэри Уиник</t>
  </si>
  <si>
    <t xml:space="preserve">Иллюзия убийства / F/X</t>
  </si>
  <si>
    <t xml:space="preserve">Боевик Приключения Триллер</t>
  </si>
  <si>
    <t xml:space="preserve">Браун Брайан, Доннехи Брайан, Бассетт Анджела, Венора Дайэн</t>
  </si>
  <si>
    <t xml:space="preserve"> Мэндел Роберт</t>
  </si>
  <si>
    <t xml:space="preserve">Иллюзия убийства 2 / F/X 2</t>
  </si>
  <si>
    <t xml:space="preserve">Тикотин Рэйчел, Доннехи Брайан, Браун Брайан</t>
  </si>
  <si>
    <t xml:space="preserve">Франклин Ричард</t>
  </si>
  <si>
    <t xml:space="preserve">Индиана Джонс: Искатели потерянного ковчега / Indiana Jones: Raiders of the lost ark</t>
  </si>
  <si>
    <t xml:space="preserve">Харрисон Форд , Карен Аллен, Пол Фримен, Рональд Лэйси, Джон Рис-Дейвис, Дэнхом Эллиот</t>
  </si>
  <si>
    <t xml:space="preserve">Стивен Спилберг</t>
  </si>
  <si>
    <t xml:space="preserve">Индиана Джонс: Последний крестовый поход / Indiana Jones: The last crusade</t>
  </si>
  <si>
    <t xml:space="preserve">Шон Коннери Харрисон Форд , Дэнхом Эллиот, Элисон Дуди, Джон Рис-Дейвис, Джулиан Гловер</t>
  </si>
  <si>
    <t xml:space="preserve">Индиана Джонс: Храм судьбы / Indiana Jones: The temple of doom</t>
  </si>
  <si>
    <t xml:space="preserve">Харрисон Форд , Кейт Кэпшоу, Эмпиш Пьюри, Росхан Сет, Филип Стоун</t>
  </si>
  <si>
    <t xml:space="preserve">Иностранец / Foreigner, The</t>
  </si>
  <si>
    <t xml:space="preserve">Cтивен Сигал, Макс Раян, Кейт Фишер, Шерман Аугустус</t>
  </si>
  <si>
    <t xml:space="preserve">Инспектор Разиня / Inspecteur La Bavure</t>
  </si>
  <si>
    <t xml:space="preserve">Колюш, Жерар Депардье, Доминик Лаванан, Жюльен Гийомар, Франсуа Перро, Жан Бушо, Дани Саваль, Марта Виллалонга, Ришар Анконина, Ришар Боринже.</t>
  </si>
  <si>
    <t xml:space="preserve">Клод Зиди.</t>
  </si>
  <si>
    <t xml:space="preserve">Интерлюдии страсти - 1 / Passionate Interludes - 1 (Playboy`s after dark)</t>
  </si>
  <si>
    <t xml:space="preserve">Пол Невит</t>
  </si>
  <si>
    <t xml:space="preserve">Интерлюдии страсти - 2 / Passionate Interludes 2 (Playboy`s After Dark)</t>
  </si>
  <si>
    <t xml:space="preserve">Пол Невитт</t>
  </si>
  <si>
    <t xml:space="preserve">Искатели приключений (Касание)</t>
  </si>
  <si>
    <t xml:space="preserve">Боевик Комедия Приключения</t>
  </si>
  <si>
    <t xml:space="preserve">Мишелле Иео, Бен Чаплин, Брендон Чанг, Ричард Роксбург</t>
  </si>
  <si>
    <t xml:space="preserve">Питер По</t>
  </si>
  <si>
    <t xml:space="preserve">Иствикские ведьмы / Witches of Eastwick</t>
  </si>
  <si>
    <t xml:space="preserve">Джек Николсон, Вероника Картрайт, Шер, Мишель Пфайффер</t>
  </si>
  <si>
    <t xml:space="preserve">История "О" 2: возвращение в Руасси / Histoire D`o: Ritorno A Roissy</t>
  </si>
  <si>
    <t xml:space="preserve">Клаудия Сепеда, Мануэль Де Блас</t>
  </si>
  <si>
    <t xml:space="preserve">История "О": откровение / Story Of O, The Series</t>
  </si>
  <si>
    <t xml:space="preserve">Клаудиа Сепеда, Пауло Рейс, Нельсон Фрейтас, Габриэла Алвес, Марсела Альтберг</t>
  </si>
  <si>
    <t xml:space="preserve">Рон Уилльямс</t>
  </si>
  <si>
    <t xml:space="preserve">История Золушки / A Cinderella Story</t>
  </si>
  <si>
    <t xml:space="preserve">Хилари Дафф, Чэд Майкл Мюррей, Бренда Сонг, Брэд Буфанда, Дэн Байрд, Дженнифер Кулидж, Джули Гонзало, Реджина Кинг</t>
  </si>
  <si>
    <t xml:space="preserve">Марк Росмэн</t>
  </si>
  <si>
    <t xml:space="preserve">История любви / Decalage Horaire (Jet Lag)</t>
  </si>
  <si>
    <t xml:space="preserve">Жан Рено, Жюльет Бинош, Сержи Лопес, Скали Делпейрат, Люси Хэррисон, Карин Белли</t>
  </si>
  <si>
    <t xml:space="preserve">Даниэль Томпсон</t>
  </si>
  <si>
    <t xml:space="preserve">История одной девушки / This Girl`s Life</t>
  </si>
  <si>
    <t xml:space="preserve">Джэймс Вудс, Джульетт Маркус, Томас Арана, Кип Пэрдю</t>
  </si>
  <si>
    <t xml:space="preserve">Эш (Ash)</t>
  </si>
  <si>
    <t xml:space="preserve">История с ожерельем / Affair of the necklace</t>
  </si>
  <si>
    <t xml:space="preserve">Hilary Swank, Jonathan Pryce, Simon Baker, Adrien Brody, Brian Cox, Joely Richardson</t>
  </si>
  <si>
    <t xml:space="preserve">Charles Shyer</t>
  </si>
  <si>
    <t xml:space="preserve">Иуда / Judas</t>
  </si>
  <si>
    <t xml:space="preserve">Джонатан Шаеч, Джонатан Шарф,Тим Матхесон,Фиона Гласцотт,Оуэн Теале</t>
  </si>
  <si>
    <t xml:space="preserve">Чарльз Роберт Карнер</t>
  </si>
  <si>
    <t xml:space="preserve">К-19: Угроза жизни / K-19: The widowmaker</t>
  </si>
  <si>
    <t xml:space="preserve">Харрисон Форд, Лайам Ниссон, Дж. Дж. Филд, Лекс Шрапнел</t>
  </si>
  <si>
    <t xml:space="preserve">Кэтрин Бигелоу</t>
  </si>
  <si>
    <t xml:space="preserve">К-9. Собачья работа / K-9</t>
  </si>
  <si>
    <t xml:space="preserve">Джеймс Белуши Гэри Басараба Кевин Дюранд Майкл Эклунд  Барбара Тайсон</t>
  </si>
  <si>
    <t xml:space="preserve">Род Дэниел</t>
  </si>
  <si>
    <t xml:space="preserve">Казино / Casino</t>
  </si>
  <si>
    <t xml:space="preserve">Роберт Де Ниро , Шэрон Стоун, Джо Пеши, Джеймс Вудс, Дон Риклз, Алан Кинг, Кевин Поллак</t>
  </si>
  <si>
    <t xml:space="preserve">Как быть / How to Deal</t>
  </si>
  <si>
    <t xml:space="preserve">Мэнди Мур, Эллисон Дженни, Александра Холден, Питер Галлахер, Трен Форд, Дилан Бэйкер, Маккензи Ости</t>
  </si>
  <si>
    <t xml:space="preserve">Клэйр Килнер</t>
  </si>
  <si>
    <t xml:space="preserve">Как отделаться от парня за 10 дней / How to lose a guy in 10 days</t>
  </si>
  <si>
    <t xml:space="preserve">Кейт Хадсон, Мэтью Макконахи, Адам Голдберг, Кэтрин Хан, Томас Леннон, Майкл Мишель, Энни Паррис</t>
  </si>
  <si>
    <t xml:space="preserve">Дональд Петри</t>
  </si>
  <si>
    <t xml:space="preserve">Как разобраться с делами / Taking care of business</t>
  </si>
  <si>
    <t xml:space="preserve">Джеймс Белуши, Чарлз Гродин, Эин Де Сальво</t>
  </si>
  <si>
    <t xml:space="preserve">Артур Хиллер</t>
  </si>
  <si>
    <t xml:space="preserve">Как украсть миллион / How to Steal a Million</t>
  </si>
  <si>
    <t xml:space="preserve">Одри Хепберн, Питер О'Тул, Илай Уоллак, Хью Гриффит, Чарлз Бойер, Фернан Гравей, Марсель Далио, Жак</t>
  </si>
  <si>
    <t xml:space="preserve">Уильям Уайлер</t>
  </si>
  <si>
    <t xml:space="preserve">Калигула / Caligula</t>
  </si>
  <si>
    <t xml:space="preserve">Малколм МакДауэлл, Питер О'Тулл</t>
  </si>
  <si>
    <t xml:space="preserve">Каран и Арджун / Karan Arjun</t>
  </si>
  <si>
    <t xml:space="preserve">Салман Кхан, Шарукх Кхан, Амриш Пури</t>
  </si>
  <si>
    <t xml:space="preserve">Рошан Ракеш</t>
  </si>
  <si>
    <t xml:space="preserve">Каролина / Carolina</t>
  </si>
  <si>
    <t xml:space="preserve">Джулия Стайлс, Алессандро Нивола, Ширли МакЛэйн, Мика Бурем, Азура Скай, Эдвард Аттертон, Рэнди Куэй</t>
  </si>
  <si>
    <t xml:space="preserve">Марлин Горрис</t>
  </si>
  <si>
    <t xml:space="preserve">Катала (Ловкость рук) / Shade</t>
  </si>
  <si>
    <t xml:space="preserve">Сильвестр Сталлоне, Гэбриель Бирн, Мелани Гриффит, Тэнди Ньютон, Стюарт Таунсенд, Хол Холбрук</t>
  </si>
  <si>
    <t xml:space="preserve">Дэмиен Ниман</t>
  </si>
  <si>
    <t xml:space="preserve">Кен Парк / Ken Park</t>
  </si>
  <si>
    <t xml:space="preserve">Драма Эротика</t>
  </si>
  <si>
    <t xml:space="preserve">Джеймс Рэнсон, Тиффани Лимос, Стивен Джессо, Джеймс Баллард, Майк Апалетеги, Адам Чаббак, Уэйд Эндрю Уильямс</t>
  </si>
  <si>
    <t xml:space="preserve">Ларри Кларк, Эдвард Лэчмен</t>
  </si>
  <si>
    <t xml:space="preserve">Книга теней / Malefique</t>
  </si>
  <si>
    <t xml:space="preserve">Жераль Ларош, Филипп Лоденбах, Кловис Корнийяк, Димитри Рато, Дидье Бенюро, Джеффри Кэри, Фелишиа Ма</t>
  </si>
  <si>
    <t xml:space="preserve">Эрик Валетт</t>
  </si>
  <si>
    <t xml:space="preserve">Кобра / Cobra</t>
  </si>
  <si>
    <t xml:space="preserve">Сильвестр Сталлоне, Бриджита Нильсен, Рени Сантиони, Эндрю Робинсон, Ли Гарлингтон, Брайен Томпсон.</t>
  </si>
  <si>
    <t xml:space="preserve">Джордж Пан Косматос.</t>
  </si>
  <si>
    <t xml:space="preserve">Кокаин / Blow</t>
  </si>
  <si>
    <t xml:space="preserve">Джонни Дэпп, Пенелопе Круз, Рэй Лиотта, Франка Потенте, Клифф Кертис, Этан Сапли, Лори Бэйли , Эшли Эднер, Ноа Эммерич, Рейчел Гриффитс , Жаку Лоусон, Джорди Молла, Пол Рубенс</t>
  </si>
  <si>
    <t xml:space="preserve">Тед Демме</t>
  </si>
  <si>
    <t xml:space="preserve">Коммандос / Commando</t>
  </si>
  <si>
    <t xml:space="preserve">Арнольд Шварценеггер Билл Пэкстон Рэй Дон Чонг  Дэн Хедайя  Алисса Милано</t>
  </si>
  <si>
    <t xml:space="preserve">Марк Л. Лестер</t>
  </si>
  <si>
    <t xml:space="preserve">Комната Марвина / Marvin's Room</t>
  </si>
  <si>
    <t xml:space="preserve">Дайан Китон, Мерил Стрип, Леонардо ДиКаприо, Роберт Де Ниро, Гуэн Вердон, Хьюм Кронин, Джон Каллахэн, Синтия Никсон.</t>
  </si>
  <si>
    <t xml:space="preserve">Джерри Зэкс.</t>
  </si>
  <si>
    <t xml:space="preserve">Конан-Варвар / Conan The Barbarian</t>
  </si>
  <si>
    <t xml:space="preserve">Арнольд Шварценеггер, Джеймс Эрл Джоунс, Мако, Макс фон Зюдов, Сэндал Бергман, Джерри Лопес</t>
  </si>
  <si>
    <t xml:space="preserve">Джон Миллиус</t>
  </si>
  <si>
    <t xml:space="preserve">Конан-Разрушитель / Conan The Destroyer</t>
  </si>
  <si>
    <t xml:space="preserve">Арнольд Шварценеггер, Грэйс Джоунс, Уилт Чэмберлен, Трэйси Уолтер, Сара Даглас, Оливия Д'Або</t>
  </si>
  <si>
    <t xml:space="preserve">Ричард Флайшер</t>
  </si>
  <si>
    <t xml:space="preserve">Константин: Повелитель тьмы  (2005) / Constantine</t>
  </si>
  <si>
    <t xml:space="preserve">Боевик Триллер Фантастика</t>
  </si>
  <si>
    <t xml:space="preserve">Киану Ривз, Рэйчел Вайц, Шиа ЛаБеф, Джимон Хансу, Макс Бэйкер, Прюитт Тэйлор Винс, Гэвин МакГрегор Россдэйл</t>
  </si>
  <si>
    <t xml:space="preserve">Фрэнсис Лоуренс</t>
  </si>
  <si>
    <t xml:space="preserve">Копи царя Соломона / King Solomon`s Mines</t>
  </si>
  <si>
    <t xml:space="preserve">Патрик Суэйзи, Рой Мэрдсен, Элисон Дуди, Гэвин Худ</t>
  </si>
  <si>
    <t xml:space="preserve">Стив Боуим</t>
  </si>
  <si>
    <t xml:space="preserve">Корабельные новости / Shipping news</t>
  </si>
  <si>
    <t xml:space="preserve">Кевин Спэйси, Джулианна Мур, Джуди Денч, Кейт Бланшетт, Гордон Пинсент, Пит Постлтуэйт, Рис Айфанс</t>
  </si>
  <si>
    <t xml:space="preserve">Лассе Халлстром</t>
  </si>
  <si>
    <t xml:space="preserve">Королева Льда / Ice Princess</t>
  </si>
  <si>
    <t xml:space="preserve">Тревор Блюмас Джулиана Каннароццо  Ким Кэтрол  Джоан Кьюсак / Мишелль Трахтенберг</t>
  </si>
  <si>
    <t xml:space="preserve">Королева Марго / Reine Margot, LA</t>
  </si>
  <si>
    <t xml:space="preserve">Изабель Аджани, Даниель Отей, Жан-Юг Англад, Венсан Перес, Вирна Лизи, Доминик Блан, Паскаль Грегори</t>
  </si>
  <si>
    <t xml:space="preserve">Патрис Шеро</t>
  </si>
  <si>
    <t xml:space="preserve">Королевская кобра / King Cobra / Anaconda 2</t>
  </si>
  <si>
    <t xml:space="preserve">Хойт Экстон Пэт Морита Скотт Хилленбрандт  Пэт Морита  Фэлло Кейси</t>
  </si>
  <si>
    <t xml:space="preserve">Дэвид Хилленбрандт Скотт Хилленбрандт</t>
  </si>
  <si>
    <t xml:space="preserve">Король Артур (режиссерская версия + альтернативный финал + дополнительные материалы) / King Arthur</t>
  </si>
  <si>
    <t xml:space="preserve">Боевик Драма Исторический</t>
  </si>
  <si>
    <t xml:space="preserve">Клайв Оуэн, Кайра Найтли, Иоан Груффуд, Мэдс Миккелсен, Джоэл Эджертон, Хью Данси, Рэй Уинстон, Рэй Стивенсон, Стивен Диллэйн, Стеллан Скарсгард, Тиль Швайгер</t>
  </si>
  <si>
    <t xml:space="preserve">Антуан Фукуа</t>
  </si>
  <si>
    <t xml:space="preserve">Король воздуха / Air Bud</t>
  </si>
  <si>
    <t xml:space="preserve">Эрик Кристмас Майкл Джетер Кевин Зегерс Венди Маккена Билл Коббс</t>
  </si>
  <si>
    <t xml:space="preserve">Чарльз Мартин Смит</t>
  </si>
  <si>
    <t xml:space="preserve">Король мертвецов / Shaun of the Dead</t>
  </si>
  <si>
    <t xml:space="preserve">Саймон Пегг /Simon Pegg/, Кейт Эшфилд /Kate Ashfield/, Ник Фрост /Nick Frost/, Люси Дэвис /Lucy Davis/, Дилан Морган /Dylan Moran/, Никола Канингем /Nicola Cunningham/</t>
  </si>
  <si>
    <t xml:space="preserve">Эдгар Райт /Edgar Wright/</t>
  </si>
  <si>
    <t xml:space="preserve">Короткое замыкание / Short Circuit</t>
  </si>
  <si>
    <t xml:space="preserve">Стив Гуттенберг Элли Шиди Фишер Стивенс Остин Пендлтон  Г. У. Бэйли</t>
  </si>
  <si>
    <t xml:space="preserve">Джон Бэдэм</t>
  </si>
  <si>
    <t xml:space="preserve">Короткое замыкание 2 / Short Circuit 2</t>
  </si>
  <si>
    <t xml:space="preserve">Комедия Сказка Фантастика</t>
  </si>
  <si>
    <t xml:space="preserve">Майкл Маккин Фишер Стивенс Синтия Гибб Дэвид Хемблен  Джек Уэстон  Дон Лейк</t>
  </si>
  <si>
    <t xml:space="preserve">Кеннет Джонсон</t>
  </si>
  <si>
    <t xml:space="preserve">Космические ковбои / Space Cowboys</t>
  </si>
  <si>
    <t xml:space="preserve">Томми Ли Джонс  Клинт Иствуд  Дональд Сазерленд   Марсия Гэй Харден  Джеймс Гарнер  Джеймс Кромвелл</t>
  </si>
  <si>
    <t xml:space="preserve">Космические яйца / Spaceballs</t>
  </si>
  <si>
    <t xml:space="preserve">Мел Брукс, Рик Моранис, Билл Пуллмэн, Джон Кэнди, Дэфни Зунига, Джордж Вайнер, Джоэн Риверс, Дик Ван</t>
  </si>
  <si>
    <t xml:space="preserve">Костолом / Mean machine</t>
  </si>
  <si>
    <t xml:space="preserve">Винни Джонс, Девид Келли, Девид Хемингс, Ральф Браун</t>
  </si>
  <si>
    <t xml:space="preserve">Бари Сколник</t>
  </si>
  <si>
    <t xml:space="preserve">Кот в шляпе / Dr. Seuss's The Cat in the Hat</t>
  </si>
  <si>
    <t xml:space="preserve">Майк Майерс, Спенсер Бреслин, Дакота Фэннинг, Алек Болдуин, Келли Престон, Эми Хилл, Шон Хэйс, Пэрис</t>
  </si>
  <si>
    <t xml:space="preserve">Бо Уэлч</t>
  </si>
  <si>
    <t xml:space="preserve">Кошачий глаз / Cat's Eye</t>
  </si>
  <si>
    <t xml:space="preserve">Дрю Бэрримор, Джеймс Вудс, Роберт Хэйз, Кеннет МакМиллэн, Кэнди Кларк, Элан Кинг, Джеймс Нотон</t>
  </si>
  <si>
    <t xml:space="preserve">Льюис Тиг</t>
  </si>
  <si>
    <t xml:space="preserve">Кошмар на улице Вязов 1</t>
  </si>
  <si>
    <t xml:space="preserve">Кошмар на улице Вязов 2</t>
  </si>
  <si>
    <t xml:space="preserve">Кошмар на улице Вязов 3</t>
  </si>
  <si>
    <t xml:space="preserve">Кошмар на улице Вязов 4</t>
  </si>
  <si>
    <t xml:space="preserve">Кошмар на улице Вязов 5</t>
  </si>
  <si>
    <t xml:space="preserve">Кошмар на улице Вязов 6</t>
  </si>
  <si>
    <t xml:space="preserve">Кошмар на улице Вязов 7</t>
  </si>
  <si>
    <t xml:space="preserve">Крёстный отец / Godfather, The</t>
  </si>
  <si>
    <t xml:space="preserve">Аль Пачино , Марлон Брандо, Джеймс Каан, Дайан Китон, Талия Шайр, Роберт Дюваль, Стерлинг Хэйден</t>
  </si>
  <si>
    <t xml:space="preserve">Фрэнсис Форд Коппола</t>
  </si>
  <si>
    <t xml:space="preserve">Крёстный отец 2 / Godfather 2</t>
  </si>
  <si>
    <t xml:space="preserve">Роберт Де Ниро Аль Пачино , Роберт Дюваль, Дайан Китон, Талия Шайр, Ли Страсберг</t>
  </si>
  <si>
    <t xml:space="preserve">Крёстный отец 3 / Godfather 3, The</t>
  </si>
  <si>
    <t xml:space="preserve">Аль Пачино , Дайан Китон, Талия Шайр, Энди Гарсиа, Илай Уоллак, Джо Мантенья, София Коппола</t>
  </si>
  <si>
    <t xml:space="preserve">Краа! - морской монстр / Kraa! The Sea Monster</t>
  </si>
  <si>
    <t xml:space="preserve">Роберт Гарсия, Джон Феделе, Р.Л. МакМюри</t>
  </si>
  <si>
    <t xml:space="preserve">Майкл  Дик, Аарон  Осборн</t>
  </si>
  <si>
    <t xml:space="preserve">Крадущийся Тигр, Затаившийся Дракон / Wo Hu Cang Long / Crouching Tiger, Hidden Dragon</t>
  </si>
  <si>
    <t xml:space="preserve">Мишель Йео, Чоу Юнь-Фат, Цзи-и Чжан</t>
  </si>
  <si>
    <t xml:space="preserve">Энг Ли</t>
  </si>
  <si>
    <t xml:space="preserve">Крамер против Крамера / Kramer vs. Kramer</t>
  </si>
  <si>
    <t xml:space="preserve">Мерил Стрип  Дастин Хоффман  ДжоБет Уильямс Билл Мур</t>
  </si>
  <si>
    <t xml:space="preserve"> Роберт Бентон</t>
  </si>
  <si>
    <t xml:space="preserve">Красная жара / Red Heat</t>
  </si>
  <si>
    <t xml:space="preserve">Арнольд Шварценеггер, Джеймс Белуши, Савелий Крамаров, Питер Бойл, Олег Видов, Эд О'Росс, Лоуренс Фи</t>
  </si>
  <si>
    <t xml:space="preserve">Красное солнце / Soleil rouge / Red Sun</t>
  </si>
  <si>
    <t xml:space="preserve">Ален Делон  Чарльз Бронсон Тосиро Мифуне Капучине  Урсула Андресс</t>
  </si>
  <si>
    <t xml:space="preserve">Красный дракон / Red dragon</t>
  </si>
  <si>
    <t xml:space="preserve">Энтони Хопкинс, Эдвард Нортон, Ральф Файнс, Харви Кейтель, Эмили Уотсон</t>
  </si>
  <si>
    <t xml:space="preserve">Бретт Рэтнер</t>
  </si>
  <si>
    <t xml:space="preserve">Красный змей / Red serpent</t>
  </si>
  <si>
    <t xml:space="preserve">Майкл Парэ, Рой Шайдер, Олег Тактаров, Ирина Апексимова, Джон Мастандо, Олег Капанец, Гэри Каспер</t>
  </si>
  <si>
    <t xml:space="preserve">Джино Танасеску</t>
  </si>
  <si>
    <t xml:space="preserve">Красный круг / Le Cercle rouge</t>
  </si>
  <si>
    <t xml:space="preserve">Ален Делон Бурвиль Ив Монтан Поль Кроше</t>
  </si>
  <si>
    <t xml:space="preserve">Жан-Пьер Мельвиль</t>
  </si>
  <si>
    <t xml:space="preserve">Крепкий орешек / Die Hard</t>
  </si>
  <si>
    <t xml:space="preserve">Брюс Уиллис, Элан Рикмэн, Бонни Беделиа, Александр Годунов</t>
  </si>
  <si>
    <t xml:space="preserve">Крепкий орешек 2 / Die Hard 2: Die Harder</t>
  </si>
  <si>
    <t xml:space="preserve">Брюс Уиллис , Бонни Беделиа, Уильям Атертон, Уильям Сэдлер</t>
  </si>
  <si>
    <t xml:space="preserve">Крепкий орешек 3: Отмщение неизбежно / Die Hard 3: With a Vengeance</t>
  </si>
  <si>
    <t xml:space="preserve">Крик / Scream</t>
  </si>
  <si>
    <t xml:space="preserve">Ужасы Триллер Детектив</t>
  </si>
  <si>
    <t xml:space="preserve">Дрю Бэрримор, Нив Кэмпбелл, Кортни Кокс, Дэвид Аркетт, Мэттью Лиллард, Джозеф Уипп, Роуз МакГауэн, С</t>
  </si>
  <si>
    <t xml:space="preserve">Крик 2 / Scream 2</t>
  </si>
  <si>
    <t xml:space="preserve">Нив Кэмпбелл, Кортни Кокс, Джерри О'Коннелл, Лори Меткаф, Дэвид Аркетт, Джэда Пинкетт, Ребекка Гэйха</t>
  </si>
  <si>
    <t xml:space="preserve">Крик 3 / Scream 3</t>
  </si>
  <si>
    <t xml:space="preserve">Детектив Триллер Ужасы</t>
  </si>
  <si>
    <t xml:space="preserve">Уэс Крэйвен, Патрик Демпси, Дэвид Аркетт</t>
  </si>
  <si>
    <t xml:space="preserve">Крикуны / Screamers</t>
  </si>
  <si>
    <t xml:space="preserve">Питер Уэллер, Лилиана Коморовска, Дженнифер Рубин, Чарлз Пауэлл, Рон Уайт, Рой Дюпуа, Энди Лоуэр</t>
  </si>
  <si>
    <t xml:space="preserve">Кристиан Дюгэй</t>
  </si>
  <si>
    <t xml:space="preserve">Криминальное чтиво / Pulp fiction</t>
  </si>
  <si>
    <t xml:space="preserve">Брюс Уиллис , Самуэль Л. Джексон, Джон Траволта, Тим Рот, Билл Мюррей, Харви Кейтел, Ума Турман</t>
  </si>
  <si>
    <t xml:space="preserve">Крипозоиды / Creepozoids</t>
  </si>
  <si>
    <t xml:space="preserve">Хокинс Ричард Л, Линни Куигли, Абрахам Кен</t>
  </si>
  <si>
    <t xml:space="preserve">Дэвид ДеКото</t>
  </si>
  <si>
    <t xml:space="preserve">Кровавый серфинг / Krocodylus</t>
  </si>
  <si>
    <t xml:space="preserve">Дэкс Миллер, Кэти Фишер, Джоэл Уэст</t>
  </si>
  <si>
    <t xml:space="preserve">Джэймс Д. Р. Хиккокс</t>
  </si>
  <si>
    <t xml:space="preserve">Крокодил Данди в Лос-Анджелесе / Crocodile Dundee in Los Angeles</t>
  </si>
  <si>
    <t xml:space="preserve">Пол Хоган, Линда Козловски, Джир Бернс, Джонатан Бэнкс, Алек Уилсон, Джерри Скилтон, Стив Рэкман, Се</t>
  </si>
  <si>
    <t xml:space="preserve">Крутой вираж / Real Deal, The</t>
  </si>
  <si>
    <t xml:space="preserve">Дэниэл Болдуин, Майкл Мэдсэн, Энджи Эверхарт, Костас Мэндилор, Лилло Бранкато</t>
  </si>
  <si>
    <t xml:space="preserve">Том Берроус</t>
  </si>
  <si>
    <t xml:space="preserve">Крутящий момент / Torque</t>
  </si>
  <si>
    <t xml:space="preserve">Мартин Хендерсон, Джэйми Прессли, Айс Кьюб, Джэй Хернандез</t>
  </si>
  <si>
    <t xml:space="preserve">Джозеф Кан</t>
  </si>
  <si>
    <t xml:space="preserve">Кто твой папа? / Who's Your Daddy?</t>
  </si>
  <si>
    <t xml:space="preserve">Уильям Атертон, Коллин Кэмп, Брэндон Дэвис, Кадим Хардисон, Кристин Лакин</t>
  </si>
  <si>
    <t xml:space="preserve">Энди Фикман</t>
  </si>
  <si>
    <t xml:space="preserve">Куб - 0 / Cube Zero</t>
  </si>
  <si>
    <t xml:space="preserve">Захари Беннет /Zachary Bennett/, Стефани Мур /Stephanie Moore/, Майкл Райли /Michael Riley/, Мартин Роач /Martin Roach/, Девид Хьюбан /David Huband/, Майк Наганд /Mike Nahrgang/</t>
  </si>
  <si>
    <t xml:space="preserve">Эрни Барбараш</t>
  </si>
  <si>
    <t xml:space="preserve">Куб / Cube</t>
  </si>
  <si>
    <t xml:space="preserve">Дэвид Хьюлетт</t>
  </si>
  <si>
    <t xml:space="preserve">Куб 2: Гиперкуб / Cube 2: Hypercube</t>
  </si>
  <si>
    <t xml:space="preserve">Фантастика Триллер</t>
  </si>
  <si>
    <t xml:space="preserve">Жерен Вин Дэйвис, Кэри Мэтчетт, Нил Кроун, Мэттью Фергюсон, Барбара Гордон</t>
  </si>
  <si>
    <t xml:space="preserve">Анджей Секула</t>
  </si>
  <si>
    <t xml:space="preserve">Куда приводят мечты / What Dreams May Come</t>
  </si>
  <si>
    <t xml:space="preserve">Робин Уильямс, Аннабелла Скьорра, Розалинд Чао, Кьюба Гудинг-младший, Макс фон Зюдов, Джош Пэддок, Д</t>
  </si>
  <si>
    <t xml:space="preserve">Винсент Уорд</t>
  </si>
  <si>
    <t xml:space="preserve">Кудряшка Сью / Curly Sue</t>
  </si>
  <si>
    <t xml:space="preserve">Келли Линч Джеймс Белуши Элисен Портер Эли Пуже</t>
  </si>
  <si>
    <t xml:space="preserve">Фрэнк Джон Хьюз</t>
  </si>
  <si>
    <t xml:space="preserve">Кулак ярости / Jing wu men / Fists of Fury / The Chinese Connection</t>
  </si>
  <si>
    <t xml:space="preserve">Брюс Ли, Нора Мяо, Джеймс Тиен</t>
  </si>
  <si>
    <t xml:space="preserve">Вэй Ло</t>
  </si>
  <si>
    <t xml:space="preserve">Лабиринт / Labyrinth</t>
  </si>
  <si>
    <t xml:space="preserve">Дэвид Боуи, Дженнифер Коннелли, Тоби Фрауд, Нэтали Финлэнд, Кристофер Мэлколм, Шелли Томпсон</t>
  </si>
  <si>
    <t xml:space="preserve">Джим Хэнсон</t>
  </si>
  <si>
    <t xml:space="preserve">Лара Крофт и Колыбель жизни: Расхитительница гробниц 2 / Lara Croft and the Cradle of Life: Tomb Raider 2</t>
  </si>
  <si>
    <t xml:space="preserve">Анжелина Джоли, Джерард Батлер, Крис Бэрри, Кьяран Хиндс, Джимон Хонсо, Тиль Швайгер, Ноа Тэйлор, Ро</t>
  </si>
  <si>
    <t xml:space="preserve">Ян де Бонт</t>
  </si>
  <si>
    <t xml:space="preserve">Лара Крофт: Расхитительница гробниц / Lara Croft: Tomb Raider</t>
  </si>
  <si>
    <t xml:space="preserve">Анжелина Джоли, Джон Войт, Йен Глен, Ной Тэйлор, Дэниэл Крэйг</t>
  </si>
  <si>
    <t xml:space="preserve">Саймон Вест</t>
  </si>
  <si>
    <t xml:space="preserve">Левиафан / Leviathan</t>
  </si>
  <si>
    <t xml:space="preserve">Аманда Пэйс / Amanda Pays  Питер Уэллер / Peter Weller</t>
  </si>
  <si>
    <t xml:space="preserve">Ледоруб / The Assassination of Trotsky</t>
  </si>
  <si>
    <t xml:space="preserve">Ален Делон Ричард Бартон Роми Шнайдер Валентина Кортезе</t>
  </si>
  <si>
    <t xml:space="preserve">Джозеф Лоузи</t>
  </si>
  <si>
    <t xml:space="preserve">Лига экстраординарных джентльменов / League of extraordinary gentlemen, The</t>
  </si>
  <si>
    <t xml:space="preserve">Шон Коннери , Нассеруддин Шах, Пета Уилсон, Тони Курран, Стюарт Таунсенд, Шэйн Уэст</t>
  </si>
  <si>
    <t xml:space="preserve">Лучше не бывает / As good as they get</t>
  </si>
  <si>
    <t xml:space="preserve">Джек Николсон, Хелен Хант</t>
  </si>
  <si>
    <t xml:space="preserve">Лучшие бои Леннокса Льюиса (сборник)</t>
  </si>
  <si>
    <t xml:space="preserve">Лучший друг / The Next Best Thing</t>
  </si>
  <si>
    <t xml:space="preserve">Мадонна  Руперт Эверетт  Джон Кэрролл Линч  Бенджамин Брэтт  Нил Патрик Харрис</t>
  </si>
  <si>
    <t xml:space="preserve">Джон Шлезингер</t>
  </si>
  <si>
    <t xml:space="preserve">Лучший способ умереть / A Better Way to Die</t>
  </si>
  <si>
    <t xml:space="preserve">Детектив Драма Триллер</t>
  </si>
  <si>
    <t xml:space="preserve">Наташа Хенстридж Лу Даймонд Филлипс  Андре Брауэр  Галлини Мэтт  Кармен Аргенциано</t>
  </si>
  <si>
    <t xml:space="preserve">Скотт Уипер</t>
  </si>
  <si>
    <t xml:space="preserve">Лэйк Плэсид: Озеро страха / Lake Placid</t>
  </si>
  <si>
    <t xml:space="preserve">Мередит Сэленджер Стив Майнер Бриджит Фонда Билл Пуллман Оливер Плэтт</t>
  </si>
  <si>
    <t xml:space="preserve">Стив Майнер</t>
  </si>
  <si>
    <t xml:space="preserve">Любовь по правилам и… без / Something's Gotta Give</t>
  </si>
  <si>
    <t xml:space="preserve">Джек Николсон, Дайэн Китон, Киану Ривз, Аманда Пит, Джон Фавро</t>
  </si>
  <si>
    <t xml:space="preserve">Нэнси Мейерс</t>
  </si>
  <si>
    <t xml:space="preserve">Любовь после полудня / Love in the Afternoon</t>
  </si>
  <si>
    <t xml:space="preserve">Одри Хепберн Гэрри Купер Ван Доуд Морис Шевалье</t>
  </si>
  <si>
    <t xml:space="preserve">Билли Уайлдер</t>
  </si>
  <si>
    <t xml:space="preserve">Любовь с первого взгляда / Dil Se...</t>
  </si>
  <si>
    <t xml:space="preserve">Зинта Прити, Койрала Маниша, Кхан Шахрукх</t>
  </si>
  <si>
    <t xml:space="preserve">Ратнам Мани</t>
  </si>
  <si>
    <t xml:space="preserve">Люди Икс / X-Men</t>
  </si>
  <si>
    <t xml:space="preserve">Хью Джэкмен, Патрик Стюарт, Иэн МакКеллен, Фамке Янссен, Джеймс Марсден, Хэлли Берри, Анна Пэкуин</t>
  </si>
  <si>
    <t xml:space="preserve">Брайан Сингер</t>
  </si>
  <si>
    <t xml:space="preserve">Люди Икс 2 / X-men 2</t>
  </si>
  <si>
    <t xml:space="preserve">Патрик Стюарт, Хью Джекмен, Йен Маккеллен, Халли Берри, Фамке Янссен</t>
  </si>
  <si>
    <t xml:space="preserve">Люди в чёрном / Men in black</t>
  </si>
  <si>
    <t xml:space="preserve">Фантастика Комедия</t>
  </si>
  <si>
    <t xml:space="preserve">Томми Ли Джонс, Уилл Смит</t>
  </si>
  <si>
    <t xml:space="preserve">Люди в чёрном II / Men in black II</t>
  </si>
  <si>
    <t xml:space="preserve">Томми Ли Джонс, Уилл Смит , Росарио Доусон, Рип Торн</t>
  </si>
  <si>
    <t xml:space="preserve">Люди мафии / Made Men</t>
  </si>
  <si>
    <t xml:space="preserve">Джеймс Белуши, Тимоти Далтон, Майкл Бич, Стив Рэйлсбэк, Карлтон Уилборн, Ванесса Эйнджел, Джейми Хэр</t>
  </si>
  <si>
    <t xml:space="preserve">Луи Морно</t>
  </si>
  <si>
    <t xml:space="preserve">Лютер: Крестовый поход / Luther</t>
  </si>
  <si>
    <t xml:space="preserve">Ральф Файнс, Альфред Молина, Бруно Ганц, Питер Устинов</t>
  </si>
  <si>
    <t xml:space="preserve">Эрик Тилл</t>
  </si>
  <si>
    <t xml:space="preserve">Майк Тайсон - Лучшие бои / Mike Tayson</t>
  </si>
  <si>
    <t xml:space="preserve">Максимальный риск / Maximum risk</t>
  </si>
  <si>
    <t xml:space="preserve">ЖАН-КЛОД ВАН ДАММ, НАТАША ХЕНСТРИДЖ, ЖАН-ЮГ АНГЛАД, ПОЛ БЕН-ВИКТОР</t>
  </si>
  <si>
    <t xml:space="preserve">РИНГО ЛАМ</t>
  </si>
  <si>
    <t xml:space="preserve">Малена / Malena</t>
  </si>
  <si>
    <t xml:space="preserve">Моника Беллуччи, Джузеппе Сульфаро, Лучано Федерико, Матильде Пиана, Джильберто Идонеа, Анджело Пеллегрино, Пиппо Проввиденти</t>
  </si>
  <si>
    <t xml:space="preserve">Джузеппе Торнаторе</t>
  </si>
  <si>
    <t xml:space="preserve">Маленькая черная книжка / Little Black Book</t>
  </si>
  <si>
    <t xml:space="preserve">Бриттани Мерфи, Кэти Бэйтс, Холли Хантер, Рон Ливингстон, Пол Джейкобсон, Маршалл Оллман</t>
  </si>
  <si>
    <t xml:space="preserve">Ник Херран</t>
  </si>
  <si>
    <t xml:space="preserve">Маленький купальщик / Le Petit baigneur (The Little Bather)</t>
  </si>
  <si>
    <t xml:space="preserve">Луи Де Фюнес, Робер Дери, Колетт Броссе, Мишель Галабрю, Франко Фабрици</t>
  </si>
  <si>
    <t xml:space="preserve">Робер Дери</t>
  </si>
  <si>
    <t xml:space="preserve">Маленький монстр / Starkweather</t>
  </si>
  <si>
    <t xml:space="preserve">Лэнс Хэнриксен, Брент Тэйлор, Эл Сапинза</t>
  </si>
  <si>
    <t xml:space="preserve">Байрон Уорнер</t>
  </si>
  <si>
    <t xml:space="preserve">Маленький помощник Сатаны / Satan's Little Helper</t>
  </si>
  <si>
    <t xml:space="preserve">Кэтрин Уинник Alexander Brickel Аманда Пламмер Стивен Грэхэм Dan Ziskie</t>
  </si>
  <si>
    <t xml:space="preserve">Джефф Либерман</t>
  </si>
  <si>
    <t xml:space="preserve">Мания величия / La Folie des grandeurs</t>
  </si>
  <si>
    <t xml:space="preserve">Луи Де Фюнес Ив Монтан  Поль Пребуа Шуберт Карин  Саприч Алиса  Альберто Де Мендоса</t>
  </si>
  <si>
    <t xml:space="preserve">Маска / Mask, The</t>
  </si>
  <si>
    <t xml:space="preserve">Джим Кэрри, Питер Ригерт, Ритер Грин, Эми Ясбек, Орестас Матасена, Тим Бэгли, Кэмерон Диаз</t>
  </si>
  <si>
    <t xml:space="preserve">Чарлз Расселл</t>
  </si>
  <si>
    <t xml:space="preserve">Маска 2 (Сын Маски) / Son of the Mask</t>
  </si>
  <si>
    <t xml:space="preserve">Джейми Кеннеди, Жанетт Кронин, Алан Камминг, Боб Хоскинс, Трэйлор Хауард, Райан Джонсон, Ребекка Мэсси, Кэл Пенн, Бен Стайн, Крэйг Уокер</t>
  </si>
  <si>
    <t xml:space="preserve">Лоуренс Гатерман</t>
  </si>
  <si>
    <t xml:space="preserve">Маска Зорро / Mask of Zorro, The</t>
  </si>
  <si>
    <t xml:space="preserve">Антонио Бандерас, Энтони Хопкинс, Кэтрин Зета-Джонс</t>
  </si>
  <si>
    <t xml:space="preserve">Матрица / Matrix, The</t>
  </si>
  <si>
    <t xml:space="preserve">Киану Ривз, Лоуренс Фишберн</t>
  </si>
  <si>
    <t xml:space="preserve">Ларри Вачовски, Энди Вачовски</t>
  </si>
  <si>
    <t xml:space="preserve">Машинист / Machinist, The</t>
  </si>
  <si>
    <t xml:space="preserve">Кристиан Бэйл, Дженнифер Джейсон Ли, Айтана Санчес-Хихон, Джон Шариан, Майкл Айронсайд, Ларри Гильярд-мл., Редж И. Кэти, Анна Мэсси, Джеймс ДеПол, Мэттью Ромеро Мур, Крэйг Стивенсон, Рег Уилсон</t>
  </si>
  <si>
    <t xml:space="preserve">Брэд Андерсон</t>
  </si>
  <si>
    <t xml:space="preserve">Меняя полосу движения (В чужом ряду) / Changing lanes</t>
  </si>
  <si>
    <t xml:space="preserve">Бен Эффлек, Сэмуэль Л. Джексон</t>
  </si>
  <si>
    <t xml:space="preserve">Рджер Мишель</t>
  </si>
  <si>
    <t xml:space="preserve">Меркурий в опасности / Mercury Rising</t>
  </si>
  <si>
    <t xml:space="preserve">Брюс Уиллис  Алек Болдуин Джон Кэрролл Линч Кэрри Престон Петер Стормаре</t>
  </si>
  <si>
    <t xml:space="preserve">Хэролд Бекер</t>
  </si>
  <si>
    <t xml:space="preserve">Мертвые птицы / Dead Birds</t>
  </si>
  <si>
    <t xml:space="preserve">Мерцающий / The Glimmer Man</t>
  </si>
  <si>
    <t xml:space="preserve">Питер Джейсон  Стивен Сигал  Брайан Кокс Кинен Айвори Уэйянс  Боб Гантон</t>
  </si>
  <si>
    <t xml:space="preserve">Джон Грэй</t>
  </si>
  <si>
    <t xml:space="preserve">Месть и закон / Sholay / Embers</t>
  </si>
  <si>
    <t xml:space="preserve">Дхармендра Амитабх Баччан Хема МалиниСаджив Кумар</t>
  </si>
  <si>
    <t xml:space="preserve">Рамеш Сиппи</t>
  </si>
  <si>
    <t xml:space="preserve">Мечтая об Аргентине / Imagining Argentina</t>
  </si>
  <si>
    <t xml:space="preserve">Антонио Бандерас, Эмма Томпсон</t>
  </si>
  <si>
    <t xml:space="preserve">Микрокосмос : Живущие в траве / Microcosmos: Le peuple de l`herbe</t>
  </si>
  <si>
    <t xml:space="preserve">Клод Нуридсани</t>
  </si>
  <si>
    <t xml:space="preserve">Миллион лет до нашей эры / RRRrrrr!</t>
  </si>
  <si>
    <t xml:space="preserve">Жерар Депардье, Жан Рошфор, Пеф Мартин-Лаваль, Марина Фуа, Ален Шаба</t>
  </si>
  <si>
    <t xml:space="preserve">Ален Шаба</t>
  </si>
  <si>
    <t xml:space="preserve">Миллионер поневоле / Mr. Deeds</t>
  </si>
  <si>
    <t xml:space="preserve">Адам Сандлер, Вайнона Райдер</t>
  </si>
  <si>
    <t xml:space="preserve">Мисс Конгениальность / Miss Congeniality</t>
  </si>
  <si>
    <t xml:space="preserve">Сандра Баллок, Кэндис Берджен, Майкл Кэйн, Бенджамин Брэтт, Уильям Шатнер, Эрни Хадсон</t>
  </si>
  <si>
    <t xml:space="preserve">Миссия / The Mission</t>
  </si>
  <si>
    <t xml:space="preserve">Роберт Де Ниро, Эйдан Куинн, Джереми Айронс.</t>
  </si>
  <si>
    <t xml:space="preserve">Ролан Джоффе.</t>
  </si>
  <si>
    <t xml:space="preserve">Миссия невыполнима 1 / Mission impossible 1</t>
  </si>
  <si>
    <t xml:space="preserve">Том Круз , Джон Войт, Эммануэль Беар, Хенри Черни, Жан Рено, Винг Рэймс, Ванесса Редгрэйв, Кристин С</t>
  </si>
  <si>
    <t xml:space="preserve">Брайан де Пальма</t>
  </si>
  <si>
    <t xml:space="preserve">Миссия невыполнима 2 / Mission Imposible 2</t>
  </si>
  <si>
    <t xml:space="preserve">Том Круз, Дагрей Скотт, Тэнди Ньютон, Уинг Рэймс, Ричард Роксбу, Джон Полсон, Брендан Глизон, Рэйд С</t>
  </si>
  <si>
    <t xml:space="preserve">Джон Ву</t>
  </si>
  <si>
    <t xml:space="preserve">Мистер Бонс / Mr Bones</t>
  </si>
  <si>
    <t xml:space="preserve">Леон Шустер, Дэвид Рэмзи, Фейзон Лав, Роберт Уайтхед</t>
  </si>
  <si>
    <t xml:space="preserve">Грей Хоффмейр</t>
  </si>
  <si>
    <t xml:space="preserve">Мистер судьба / Mr. Destiny</t>
  </si>
  <si>
    <t xml:space="preserve">Джеймс Белуши, Майкл Кейн</t>
  </si>
  <si>
    <t xml:space="preserve">Джеймс Орр</t>
  </si>
  <si>
    <t xml:space="preserve">Мозг мертв/Живая мертвечина / Brian Dead</t>
  </si>
  <si>
    <t xml:space="preserve">Тимоти Балме, Диана Пеньялвер, Элизабет Муди, Иан Уоткин, Стюарт Девени</t>
  </si>
  <si>
    <t xml:space="preserve">Мокасины Манито / Manitou`s shoe</t>
  </si>
  <si>
    <t xml:space="preserve">Михаэль Хербиг, Кристиан Трамиц, Мари Баул</t>
  </si>
  <si>
    <t xml:space="preserve">Михаэль Хербиг</t>
  </si>
  <si>
    <t xml:space="preserve">Молодожены / Just married</t>
  </si>
  <si>
    <t xml:space="preserve">Эштон Катчер, Бриттани Мерфи, Кристиан Кэйн, Тэрэн Киллэм, Моне Мазур, Дэвид Москау, Джо Вассалло</t>
  </si>
  <si>
    <t xml:space="preserve">Шон Ливай</t>
  </si>
  <si>
    <t xml:space="preserve">Молодые папаши / My Baby's Daddy</t>
  </si>
  <si>
    <t xml:space="preserve">Эдди Гриффин, Энтони Андерсон, Майкл Империоли, Пола Джей Паркер, Джоанна Бакалсо, Линг Бай, Марша Томасон, Метод Мэн, Эми Седарис, Джон Эймос, Том "Тайни" Листер-мл., Скотт Томпсон</t>
  </si>
  <si>
    <t xml:space="preserve">Шерил Дани</t>
  </si>
  <si>
    <t xml:space="preserve">Молчание ягнят / Silence of the lambs, The</t>
  </si>
  <si>
    <t xml:space="preserve">Джуди Фостер, Энтони Хопкинс</t>
  </si>
  <si>
    <t xml:space="preserve">Демме Джонатан</t>
  </si>
  <si>
    <t xml:space="preserve">Монти Пайтон: смысл жизни / Life Of Brian</t>
  </si>
  <si>
    <t xml:space="preserve">Грэм Чэпман, Джон Клиз, Терри Гилльям, Эрик Айдл, Терри Джоунс, Майкл Пэлин, Теренс Бэйлер, Кэрол Кливлэнд, Кеннет Колли</t>
  </si>
  <si>
    <t xml:space="preserve">Терри Джоунс</t>
  </si>
  <si>
    <t xml:space="preserve">Монти пайтон и священный грааль / Monty Python And The Holy Grail</t>
  </si>
  <si>
    <t xml:space="preserve">Грэм Чэпмэн, Джон Клиз, Эрик Айдл, Терри Гилльям, Терри Джоунс, Майкл Пэлин, Конни Бут</t>
  </si>
  <si>
    <t xml:space="preserve">Терри Гилльям, Терри Джоунс</t>
  </si>
  <si>
    <t xml:space="preserve">Моральные ценности семейки Адамс / Addams family values</t>
  </si>
  <si>
    <t xml:space="preserve">Анжелика Хьюстон, Рауль Джулиа, Кристофер Ллойд Джоан Кьюсак, Кристина Риччи, Кэрол Кэйн</t>
  </si>
  <si>
    <t xml:space="preserve">Барри Зонненфильд</t>
  </si>
  <si>
    <t xml:space="preserve">Море Сэлтона / The Salton Sea</t>
  </si>
  <si>
    <t xml:space="preserve">Винсент Д'Онофрио / Vincent D'Onofrio  Вэл Килмер / Val Kilmer  Даг Хатчисон / Doug Hutchison</t>
  </si>
  <si>
    <t xml:space="preserve">Д.Дж. Карузо / D.J. Caruso</t>
  </si>
  <si>
    <t xml:space="preserve">Море любви / Sea of Love</t>
  </si>
  <si>
    <t xml:space="preserve">Аль Пачино  Джон Гудман Эллен Баркин  Майкл Рукер  Кристина Эстабрук</t>
  </si>
  <si>
    <t xml:space="preserve">Морское приключение / Boat trip</t>
  </si>
  <si>
    <t xml:space="preserve">Кьюба Гудинг-мл., Горацио Санц, Уилл Феррелл, Вивика Э. Фокс, Арти Лэнг, Томас Леннон, Роджер Мур</t>
  </si>
  <si>
    <t xml:space="preserve">Морт Нэтан</t>
  </si>
  <si>
    <t xml:space="preserve">Мост короля Людовика Святого / The Bridge Of San Luis Rey</t>
  </si>
  <si>
    <t xml:space="preserve">Роберт Де Ниро, Харви Кейтел, Габриэль Битн, Кэти Бэйтс, Ф. Мюррей Абрахам, Джеральдина Чаплин, Пилар Лопес де Аяла, Марк и Майкл Полиш</t>
  </si>
  <si>
    <t xml:space="preserve">Мэри Макгуйкан</t>
  </si>
  <si>
    <t xml:space="preserve">Моя дорогая Клементина / My Darling Clementine</t>
  </si>
  <si>
    <t xml:space="preserve">Генри Фонда Линда Дарнелл Виктор Матуре Уолтер Бреннан</t>
  </si>
  <si>
    <t xml:space="preserve">Джон Форд</t>
  </si>
  <si>
    <t xml:space="preserve">Муж и жена / Man And Women</t>
  </si>
  <si>
    <t xml:space="preserve">Даниэль Поинтер, Ли Энн Бимэн, Робин Шерадон</t>
  </si>
  <si>
    <t xml:space="preserve">Энтони Кристофер</t>
  </si>
  <si>
    <t xml:space="preserve">Мулен Руж / Moulin Rouge</t>
  </si>
  <si>
    <t xml:space="preserve">Эван МакГрегор, Кристиан, Николь Кидман, Сатин, Джон Легуизамо, Джим Броадбент</t>
  </si>
  <si>
    <t xml:space="preserve">Баз Лурманн</t>
  </si>
  <si>
    <t xml:space="preserve">Мумия / Mummy, The</t>
  </si>
  <si>
    <t xml:space="preserve">Критофер Уокен, Элисон Эллиот, Джаред Харрис</t>
  </si>
  <si>
    <t xml:space="preserve">Michael Almereyda</t>
  </si>
  <si>
    <t xml:space="preserve">Мумия возвращается / Mummy returns, The</t>
  </si>
  <si>
    <t xml:space="preserve">Рэчел Вейсц, Брендан Фрэйзер, Фредди Бут</t>
  </si>
  <si>
    <t xml:space="preserve">Стивен Саммерс</t>
  </si>
  <si>
    <t xml:space="preserve">Муса / Musa</t>
  </si>
  <si>
    <t xml:space="preserve">Исторический Боевик Драма</t>
  </si>
  <si>
    <t xml:space="preserve">Жанг Зийи, Ву-сунг Юнг</t>
  </si>
  <si>
    <t xml:space="preserve">Сунг-су Ким</t>
  </si>
  <si>
    <t xml:space="preserve">Мутация: нашествие мух-убийц / Fly</t>
  </si>
  <si>
    <t xml:space="preserve">Джефф Голдблюм, Джина Дэвис, Джон Гец.</t>
  </si>
  <si>
    <t xml:space="preserve">Дэвид Кроненберг.</t>
  </si>
  <si>
    <t xml:space="preserve">Мы приехали или нет? (Приехали?) / Are We There Yet?</t>
  </si>
  <si>
    <t xml:space="preserve">Ниа Лонг, Айс Кьюб, Джей Мор, Филип Болден, Алийша Аллен</t>
  </si>
  <si>
    <t xml:space="preserve">Брайан Ливант</t>
  </si>
  <si>
    <t xml:space="preserve">Мэверик / Maverick</t>
  </si>
  <si>
    <t xml:space="preserve">Мел Гибсон, Джоди Фостер, Джеймс Гарнер, Джеймс Коберн, Джеффри Льюис, Дэн Хедайя, Алфред Молина, Да</t>
  </si>
  <si>
    <t xml:space="preserve">Мэри Поппинс / Mary Poppins</t>
  </si>
  <si>
    <t xml:space="preserve">Джулия Эндрюс Дик Ван Дайк Дэвид Томлинсон Глайнис Джонс Эльза Ланчестер</t>
  </si>
  <si>
    <t xml:space="preserve">Роберт Стивенсон</t>
  </si>
  <si>
    <t xml:space="preserve">Мэри Райли / Mary Reilly</t>
  </si>
  <si>
    <t xml:space="preserve">Джулия Робертс Джон Малкович Гленн Клоуз  Джордж Коул Майкл Гэмбон</t>
  </si>
  <si>
    <t xml:space="preserve">Стивен Фрирз</t>
  </si>
  <si>
    <t xml:space="preserve">На глубине / Below</t>
  </si>
  <si>
    <t xml:space="preserve">Брюс Гринвуд, Мэтт Дэвис, Оливия Уильямс, Скотт Фоули, Зак Галифианакис, Холт МакКалани</t>
  </si>
  <si>
    <t xml:space="preserve">Дэвид Туохи</t>
  </si>
  <si>
    <t xml:space="preserve">На гребне волны / Point Break</t>
  </si>
  <si>
    <t xml:space="preserve">Патрик Суэйзи, Киану Ривз, Гэри Бьюзи, Лори Петти, Том Сайзмор, Элизабет Беркли, Джеймс ЛеГрос</t>
  </si>
  <si>
    <t xml:space="preserve">На последнем дыхании / А bout de souffle / Breathless</t>
  </si>
  <si>
    <t xml:space="preserve">Жан-Поль Бельмондо Жан - Луи Ришар  Жан-Люк Годар  Анри - Жак Юэ  Ван Доуд</t>
  </si>
  <si>
    <t xml:space="preserve">Жан-Люк Годар</t>
  </si>
  <si>
    <t xml:space="preserve">На расстоянии удара / Striking distance</t>
  </si>
  <si>
    <t xml:space="preserve">Брюс Уиллис /Bruce Willis/, Сара Джессика Паркер /Sarah Jessica Parker/, Деннис Фарина /Dennis Farina/, Том Сайзмор /Tom Sizemore/</t>
  </si>
  <si>
    <t xml:space="preserve">Рауди Херрингтон /Rowdy Herrington/</t>
  </si>
  <si>
    <t xml:space="preserve">Наёмные убийцы / Assassins</t>
  </si>
  <si>
    <t xml:space="preserve">Сильвестр Сталлоне, Антонио Бандерас, Джулианна Мур, Келли Рауэн, Мьюз Уотсон, Анатолий Давыдов, Рид</t>
  </si>
  <si>
    <t xml:space="preserve">Навеки твоя / Hum Dil De Chuke Sanam</t>
  </si>
  <si>
    <t xml:space="preserve">Салман Кхан, Аджай Девган, Айшвария Рай</t>
  </si>
  <si>
    <t xml:space="preserve">Санджай Лила Бхансали,</t>
  </si>
  <si>
    <t xml:space="preserve">Наверное, боги сошли с ума / The Gods Must Be Crazy</t>
  </si>
  <si>
    <t xml:space="preserve">Мэриус Уэйерс, Сандра Принсло, Джейми Уис, Кен Гэмпу, Лоув Вервей, Майкл Тис, Ник Де Ягер, Фаньяна Х</t>
  </si>
  <si>
    <t xml:space="preserve">Джейми Уис</t>
  </si>
  <si>
    <t xml:space="preserve">Наверное, боги сошли с ума 2 / The Gods Must Be Crazy 2</t>
  </si>
  <si>
    <t xml:space="preserve">Никсау, Лена Фаруджиа, Ханс Стридом, Эрик Бауэн, Надис, Эйрос</t>
  </si>
  <si>
    <t xml:space="preserve">Наемные убийцы / Assassins</t>
  </si>
  <si>
    <t xml:space="preserve">Антонио Бандерас  Джулианна Мур  Сильвестр Сталлоне Стивен Кэхан  Анатолий Давыдов</t>
  </si>
  <si>
    <t xml:space="preserve">Назад в будущее 2 / Back to the future 2</t>
  </si>
  <si>
    <t xml:space="preserve">Майкл Дж Фокс, Кристофер Ллойд, Ли Томпсон, Томас Ф Уилсон</t>
  </si>
  <si>
    <t xml:space="preserve">Налево от лифта / А gauche en sortant de l`ascenseur</t>
  </si>
  <si>
    <t xml:space="preserve">Пьер Ришар Эммануэль Беар  Пьер Вернье  Ришар Боринже  Фанни Коттенкон</t>
  </si>
  <si>
    <t xml:space="preserve">Наци / Fuhrer Ex</t>
  </si>
  <si>
    <t xml:space="preserve">Кристиан Блюмель, Аарон Хильдебранд, Юле Флирль</t>
  </si>
  <si>
    <t xml:space="preserve">Винфрид Боненгель</t>
  </si>
  <si>
    <t xml:space="preserve">Не будите спящего полицейского / Ne Reveilez Pas Un Flic Qui Dort</t>
  </si>
  <si>
    <t xml:space="preserve">Ален Делон Федор Эткин Каталифо Патрик  Де Хэвилэнд Консуэло  Делюк Ксавьер</t>
  </si>
  <si>
    <t xml:space="preserve">Жозе Пинейро</t>
  </si>
  <si>
    <t xml:space="preserve">Не говори ни слова / Don`t say a word</t>
  </si>
  <si>
    <t xml:space="preserve">Майкл Дуглас, Шон Бен, Дженифер Эспозито, Фэмке Янсен и другие</t>
  </si>
  <si>
    <t xml:space="preserve">Гарри Фледер</t>
  </si>
  <si>
    <t xml:space="preserve">Не грози южному централу попивая сок у себя в квартале / Don't Be a Menace South Central While Drinking Your Juice in the Hood</t>
  </si>
  <si>
    <t xml:space="preserve">Шон Уэйэнс, Марлон Уэйэнс, Крис Спенсер, Трэйси Черелл Джоунс, Сьюли МакКаллоф, Дэррелл Хит</t>
  </si>
  <si>
    <t xml:space="preserve">Пэрис Барклэй</t>
  </si>
  <si>
    <t xml:space="preserve">Не уходи / Non ti muovere</t>
  </si>
  <si>
    <t xml:space="preserve">Пенелопа Крус, Серджио Кастеллитто, Клаудиа Герини, Линда Бернарди, Пьетро Де Сильва, Анджела Финочиаро, Марко Джиаллини, Ренато Марчетти, Джанни Музи, Марит Ниссен, Елена Перино, Витториа Пьянкастели</t>
  </si>
  <si>
    <t xml:space="preserve">Серджио Кастеллитто</t>
  </si>
  <si>
    <t xml:space="preserve">Небеса в огне / Heaven's Burning</t>
  </si>
  <si>
    <t xml:space="preserve">Расселл Кроу, Йоки Кудо, Кендзи Исомура, Рэй Бэрретт, Роберт Мэммон, Петру Георгиу, Энтони Фелан, Мэ</t>
  </si>
  <si>
    <t xml:space="preserve">Крэйг Лаифф</t>
  </si>
  <si>
    <t xml:space="preserve">Небесный Капитан и Мир Будущего / Sky Captain and the World of Tomorrow</t>
  </si>
  <si>
    <t xml:space="preserve">Анжелина Джоли, Джуд Лоу, Гвинет Пэлтроу</t>
  </si>
  <si>
    <t xml:space="preserve">Керри Конран</t>
  </si>
  <si>
    <t xml:space="preserve">Невеста Чаки / Bride of Chucky</t>
  </si>
  <si>
    <t xml:space="preserve">Jennifer Tilly, Brad Dourif, Katherine Heigl, Nick Stabile, Alexis Arquette</t>
  </si>
  <si>
    <t xml:space="preserve">Ronny Yu</t>
  </si>
  <si>
    <t xml:space="preserve">Невеста реаниматора / Bride Of Re-animator</t>
  </si>
  <si>
    <t xml:space="preserve">Брюс Эбботт, Джеффри Комбс, Фабиано Уденио, Дэвид Гэйл, Кэтлин Кинмонт.</t>
  </si>
  <si>
    <t xml:space="preserve">Brian Yuzna, Jeffrey Combs</t>
  </si>
  <si>
    <t xml:space="preserve">Неистребимый Шпион / Spy Hard</t>
  </si>
  <si>
    <t xml:space="preserve">Лесли Нельсон, Николетт Шеридан, Чарльз Дарнинг</t>
  </si>
  <si>
    <t xml:space="preserve">Рик Фридберг</t>
  </si>
  <si>
    <t xml:space="preserve">Нелюдь (2004) / Evilenko</t>
  </si>
  <si>
    <t xml:space="preserve">Малколм Макдауэл, Мэртон Ксокас, Рональд Пикуп</t>
  </si>
  <si>
    <t xml:space="preserve">Дэвид Грико</t>
  </si>
  <si>
    <t xml:space="preserve">Необратимость / Irreversible</t>
  </si>
  <si>
    <t xml:space="preserve">Драма Триллер Эротика</t>
  </si>
  <si>
    <t xml:space="preserve">Моника Беллуччи, Винсент Кассель, Альбер Дюпонтель</t>
  </si>
  <si>
    <t xml:space="preserve">Гаспар Ноэ</t>
  </si>
  <si>
    <t xml:space="preserve">Неоспоримый / Undisputed</t>
  </si>
  <si>
    <t xml:space="preserve">Уэсли Снайпс /Wesley Snipes/, Винг Рэймс /Ving Rhames/, Питер Фальк</t>
  </si>
  <si>
    <t xml:space="preserve">Непохищенная невеста / Dilwale Dulhania Le Jayenge</t>
  </si>
  <si>
    <t xml:space="preserve">Джалал Фарида, Кхер Анупам, Пури Амриш, Каджол, Кхан Шахрукх</t>
  </si>
  <si>
    <t xml:space="preserve">Чопра Яш</t>
  </si>
  <si>
    <t xml:space="preserve">Неприкасаемые / The Untouchables</t>
  </si>
  <si>
    <t xml:space="preserve">Кевин Костнер, Шон Коннери, Чарлз Мартин Смит, Энди Гарсиа, Роберт Де Ниро, Брэд Салливэн, Джек Кихо</t>
  </si>
  <si>
    <t xml:space="preserve">Брайан Де Пальма</t>
  </si>
  <si>
    <t xml:space="preserve">Несколько хороших парней / A few good men</t>
  </si>
  <si>
    <t xml:space="preserve">Кевин Бэйкон, Кевин Поллак, Джек Николсон, Деми Мур, Кифер Сазерлэнд, Дж. Т. Уолш, Том Круз, Вольфга</t>
  </si>
  <si>
    <t xml:space="preserve">Роб Райнер</t>
  </si>
  <si>
    <t xml:space="preserve">Неспящие в Сиэтле / Sleepless in Seattle</t>
  </si>
  <si>
    <t xml:space="preserve">Том Хэнкс, Билл Пуллмэн, Мег Райан, Рози О'Доннелл, Гэби Хоффманн, Росс Мэлингер</t>
  </si>
  <si>
    <t xml:space="preserve">Нора Эфрон</t>
  </si>
  <si>
    <t xml:space="preserve">Неудержимые / Riders</t>
  </si>
  <si>
    <t xml:space="preserve">Стивен Дорфф, Наташа Хенстридж, Брюс Пэйн, Стивен Беркофф, Кле Беннет, Стивен МакКарти, Карен Клише</t>
  </si>
  <si>
    <t xml:space="preserve">Жерар Пиреc</t>
  </si>
  <si>
    <t xml:space="preserve">Неукротимый / Frantic</t>
  </si>
  <si>
    <t xml:space="preserve">Харрисон Форд Ален Делон Бетти Бакли Эммануэль Сенье  Джимми Рэй Уикс</t>
  </si>
  <si>
    <t xml:space="preserve">Роман Поланский</t>
  </si>
  <si>
    <t xml:space="preserve">Неуязвимый / Unbreakable</t>
  </si>
  <si>
    <t xml:space="preserve">Брюс Уиллис  Робин Райт  Лесли Стефансон  Сэмюэл Л. Джексон  Спенсер Трит Кларк</t>
  </si>
  <si>
    <t xml:space="preserve">М. Найт Шьямалан</t>
  </si>
  <si>
    <t xml:space="preserve">Ни жив, ни мёртв / Half past dead</t>
  </si>
  <si>
    <t xml:space="preserve">Стивен Сигал , Моррис Честнат, Майкл МакГрейди, Брюс Вейц</t>
  </si>
  <si>
    <t xml:space="preserve">Дон Майкл Пол</t>
  </si>
  <si>
    <t xml:space="preserve">Ни за, ни против, а совсем наоборот / Ni pour, ni contre (bien au contraire)</t>
  </si>
  <si>
    <t xml:space="preserve">Мари Жиллен, Венсан Эльбаз, Симон Абкарьян, Димитри Сторож</t>
  </si>
  <si>
    <t xml:space="preserve">Седрик Клапиш</t>
  </si>
  <si>
    <t xml:space="preserve">Никита / Nikita</t>
  </si>
  <si>
    <t xml:space="preserve">Анна Парилауд, Марк Дарет, Патрик Фонтана</t>
  </si>
  <si>
    <t xml:space="preserve">Новая полицейская история / New Police Story</t>
  </si>
  <si>
    <t xml:space="preserve">Джеки Чан, Чэн Лун, Николас Цзе</t>
  </si>
  <si>
    <t xml:space="preserve">Бенни Чан</t>
  </si>
  <si>
    <t xml:space="preserve">Ночной портье / The Night Porter</t>
  </si>
  <si>
    <t xml:space="preserve">Дирк Богард, Шарлотт Рэмплинг, Филип Леруа, Габриэле Ферцетти, Иза Миранда, Амедео Амадио</t>
  </si>
  <si>
    <t xml:space="preserve">Лилиана Кавани</t>
  </si>
  <si>
    <t xml:space="preserve">Ночь живых мертвецов / Night of the Living Dead</t>
  </si>
  <si>
    <t xml:space="preserve">Дюэйн Джонс Юдит О`Диа Мэрилин Истман</t>
  </si>
  <si>
    <t xml:space="preserve">Джордж А. Ромеро</t>
  </si>
  <si>
    <t xml:space="preserve">Нужные люди / People I Know</t>
  </si>
  <si>
    <t xml:space="preserve">Аль Пачино , Тиа Леони, Ким Бэсинджер, Райан ОНил, Ричард Шифф, Грег Стебнер</t>
  </si>
  <si>
    <t xml:space="preserve">Дэниэл Олгрант</t>
  </si>
  <si>
    <t xml:space="preserve">Нью-Йоркское такси (фильм Люка Бессона) / Taxi</t>
  </si>
  <si>
    <t xml:space="preserve">Квин Латифа, Джимми Фэллон, Генри Симмонс, Дженнифер Эспозито</t>
  </si>
  <si>
    <t xml:space="preserve">Тим Стори</t>
  </si>
  <si>
    <t xml:space="preserve">Обитель зла / Resident evil</t>
  </si>
  <si>
    <t xml:space="preserve">Милла Йовович , Мишель Родригез, Джеймс Пурефой, Мартин Крюс</t>
  </si>
  <si>
    <t xml:space="preserve">Пол Андерсон</t>
  </si>
  <si>
    <t xml:space="preserve">Обмануть всех (Я шпион) / I Spy</t>
  </si>
  <si>
    <t xml:space="preserve">Эдди Мерфи, Оуэн Уилсон, Фамке Янсен, Малькольм МакДауэлл</t>
  </si>
  <si>
    <t xml:space="preserve">Образцовый самец / Zoolander</t>
  </si>
  <si>
    <t xml:space="preserve">Милла Йовович , Бен Стиллер, Оуэн Уилсон, Уилл Феррел, Кристин Тэйлор, Джерри Стиллер</t>
  </si>
  <si>
    <t xml:space="preserve">Обратная тяга / Backdraft</t>
  </si>
  <si>
    <t xml:space="preserve">Курт Рассел, Уильям Болдуин, Роберт Де Ниро</t>
  </si>
  <si>
    <t xml:space="preserve">Рон Хауард</t>
  </si>
  <si>
    <t xml:space="preserve">Ограбление по-английски / High Heels and Low Lifes</t>
  </si>
  <si>
    <t xml:space="preserve">Минни Драйвер Мэри Маккормак Майкл Гэмбон Марк Уильямс  Кевин Макналли</t>
  </si>
  <si>
    <t xml:space="preserve">Мел Смит</t>
  </si>
  <si>
    <t xml:space="preserve">Ограбление по-французски / Wanted (Crime spree)</t>
  </si>
  <si>
    <t xml:space="preserve">Жерар Депардье, Харви Кайтел, Джонни Холлидэй, Рено, Ришар Боринже, Саид Тагмауи, Стефан Фрейсс</t>
  </si>
  <si>
    <t xml:space="preserve">Брэд Мирман</t>
  </si>
  <si>
    <t xml:space="preserve">Один дома / Home Alone</t>
  </si>
  <si>
    <t xml:space="preserve">Маколей Калкин, Джо Пеши, Дэниэл Стерн, Кэтрин О'Хара</t>
  </si>
  <si>
    <t xml:space="preserve">Крис Коламбэс</t>
  </si>
  <si>
    <t xml:space="preserve">Один дома 2 / Home alone 2: Lost in New York</t>
  </si>
  <si>
    <t xml:space="preserve">Макалей Калкин, Джо Пеши, Даниэл Штерн Кэтрин О Хара, Лэрри Хэнкин, Робертс Блоссом</t>
  </si>
  <si>
    <t xml:space="preserve">Один дома 3 / Home Alone 3</t>
  </si>
  <si>
    <t xml:space="preserve">Алекс Д. Линц, Хэвиленд Моррис, Олек Круппа, Бакстер Хэррис, Хэвилэнд Моррис, Кристофер Керри, Мэриэ</t>
  </si>
  <si>
    <t xml:space="preserve">Раджа Госнелл</t>
  </si>
  <si>
    <t xml:space="preserve">Один дома 4 / Home Alone 4: Taking Back The House</t>
  </si>
  <si>
    <t xml:space="preserve">Мик Вайнберг, Френч Стюарт, Джоана Гоин, Клэр Кэйри, Эрик Эвари</t>
  </si>
  <si>
    <t xml:space="preserve"> Род Даниэль</t>
  </si>
  <si>
    <t xml:space="preserve">Один шанс на двоих / Une chance sur deux</t>
  </si>
  <si>
    <t xml:space="preserve">Ален Делон Жан-Поль Бельмондо  Валерий Гатаев  Александр Яковлев  Мишель Омон</t>
  </si>
  <si>
    <t xml:space="preserve">Патрис Леконт</t>
  </si>
  <si>
    <t xml:space="preserve">Одинокая белая женщина / Siingle White Female</t>
  </si>
  <si>
    <t xml:space="preserve">Бриджит Фонда, Дженнифер Джейсон Ли, Стивен Тоболовски, Фрэнсес Бэй</t>
  </si>
  <si>
    <t xml:space="preserve">Барбе Шредер</t>
  </si>
  <si>
    <t xml:space="preserve">Одиночка / Man apart</t>
  </si>
  <si>
    <t xml:space="preserve">Вин Дизель, Ларенц Тэйт, Тимоти Олифант, Жаклин Обрадорс, Джено Сильва, Стив Остин, Хуан Фернандес</t>
  </si>
  <si>
    <t xml:space="preserve">Одиссей / The Odyssey</t>
  </si>
  <si>
    <t xml:space="preserve">Арманд Ассанте /Armand Assante/, Гретта Скакки /Greta Scacchi/, Изабелла Росселлини</t>
  </si>
  <si>
    <t xml:space="preserve">Андрей Кончаловский</t>
  </si>
  <si>
    <t xml:space="preserve">Однажды в Америке / Once Upon a Time in America</t>
  </si>
  <si>
    <t xml:space="preserve">Триллер Драма</t>
  </si>
  <si>
    <t xml:space="preserve">Пирс Броснан , Джеймс Вудс, Элизабет МакГоверн, Трит Уильямс, Берт Янг</t>
  </si>
  <si>
    <t xml:space="preserve">Серджо Леоне</t>
  </si>
  <si>
    <t xml:space="preserve">Однажды преступив закон (Убийство в Монте-Карло) / Once Upon a Crime...</t>
  </si>
  <si>
    <t xml:space="preserve">Джон Кэнди, Джеймс Белуши, Сибилл Шеперд, Шон Янг Орнелла Мути, Джанкарло Джаннини, Джордж Хэмилтон</t>
  </si>
  <si>
    <t xml:space="preserve">Юджин Ливай</t>
  </si>
  <si>
    <t xml:space="preserve">Окончательный анализ / Final Analysis</t>
  </si>
  <si>
    <t xml:space="preserve">Ричард Гир /Richard Gere/, Ким Бэйсингер /Kim Basinger/, Ума Термэн /Uma Thurman/, Эрик Робертс /Eric Roberts/, Кит Дэвид /Keith David/, Пол Гилфойл /Paul Guilfoyle/, Роберт Харпер</t>
  </si>
  <si>
    <t xml:space="preserve">Фил Джоану</t>
  </si>
  <si>
    <t xml:space="preserve">Она ненавидит меня / She Hate Me</t>
  </si>
  <si>
    <t xml:space="preserve">Энтони Маки, Керри Вашингтон, Джон Туртурро, Вуди Харельсон</t>
  </si>
  <si>
    <t xml:space="preserve">Оправдание (Очищение) / The Clearing</t>
  </si>
  <si>
    <t xml:space="preserve">Роберт Редфорд, Хелен Миррен, Уиллем Дэфо</t>
  </si>
  <si>
    <t xml:space="preserve">Оптом дешевле / Cheaper by the Dozen</t>
  </si>
  <si>
    <t xml:space="preserve">Стив Мартин, Эштон Катчер, Бонни Хант, Хилари Дафф, Мисси Эллиотт, Пайпер Перабо, Том Уэллинг, Брент</t>
  </si>
  <si>
    <t xml:space="preserve">Основные цвета / Primary Colours</t>
  </si>
  <si>
    <t xml:space="preserve">Джон Траволта, Эмма Томпсон, Маура Тирни, Микелти Уильямсон, Кэти Бейтс, Бонни Бартлетт, Лэрри Хэгмэн, Эллисон Дженни, Билли Боб Торнтон, Эдриан Лестер.</t>
  </si>
  <si>
    <t xml:space="preserve">Майк Николс.</t>
  </si>
  <si>
    <t xml:space="preserve">Особое мнение / Minority report</t>
  </si>
  <si>
    <t xml:space="preserve">Том Круз , Колин Фаррелл, Саманта Мортон</t>
  </si>
  <si>
    <t xml:space="preserve">Особь / Species</t>
  </si>
  <si>
    <t xml:space="preserve">Бен Кингсли, Майкл Мэдсен, Альфред Молина, Форест Уитакер, Мардж Хельгенбергер, Наташа Хенстридж, М</t>
  </si>
  <si>
    <t xml:space="preserve">Роджнер Доналдсон</t>
  </si>
  <si>
    <t xml:space="preserve">Особь 2 / Species 2</t>
  </si>
  <si>
    <t xml:space="preserve">Майкл Мэдсен, Наташа Хенстридж, Мардж Хельгенбергер, Майклти Уильямсон, Джордж Дузунджу, Джеймс Кро</t>
  </si>
  <si>
    <t xml:space="preserve">Питер Медак</t>
  </si>
  <si>
    <t xml:space="preserve">Особь 3 / Species Iii</t>
  </si>
  <si>
    <t xml:space="preserve">От побережья до побережья / Coast to Coast</t>
  </si>
  <si>
    <t xml:space="preserve">Ричард Дрейфусс, Джуди Дэвис, Селма Блэйр, Максимильян Шелл, Паул Мазурски</t>
  </si>
  <si>
    <t xml:space="preserve">Паул Мазурски</t>
  </si>
  <si>
    <t xml:space="preserve">Отелло 2000 / Othello 2000</t>
  </si>
  <si>
    <t xml:space="preserve">Джейд Кимберли Майкл Херт Джейк Стид Стил Джереми Дени Папийон</t>
  </si>
  <si>
    <t xml:space="preserve">Джо Д`Амато</t>
  </si>
  <si>
    <t xml:space="preserve">Откройте, полиция 2 / Ripoux contre ripoux</t>
  </si>
  <si>
    <t xml:space="preserve">Филипп Нуаре  Тьерри Лермитт  Мишель Омон</t>
  </si>
  <si>
    <t xml:space="preserve">Откройте, полиция! / Ripoux contre ripoux</t>
  </si>
  <si>
    <t xml:space="preserve">Филип Нуаре, Тьерри Лермитт, Ги Маршан, Жан-Пьер Кастальди, Грас де Капитани, Лин Рено, Мишель Омон,</t>
  </si>
  <si>
    <t xml:space="preserve">Отходная молитва / Prayer for the Dying</t>
  </si>
  <si>
    <t xml:space="preserve">Боб Хоскинс Микки Рурк Алан Бэйтс</t>
  </si>
  <si>
    <t xml:space="preserve">Майк Ходжес</t>
  </si>
  <si>
    <t xml:space="preserve">Охотник на оленей / The Deer Hunter</t>
  </si>
  <si>
    <t xml:space="preserve">Джон Казале, Джон Сэвидж, Кристофер Уокен, Роберт Де Ниро, Рутания Олда, Джордж Дзундза, Мерил Стрип</t>
  </si>
  <si>
    <t xml:space="preserve">Майкл Чимино</t>
  </si>
  <si>
    <t xml:space="preserve">Охранник для дочери / Sara</t>
  </si>
  <si>
    <t xml:space="preserve">Богуслав Линда  Агнешка Влодарчик Чезари Пазура  Станислав Брудны Дорота Мациевска</t>
  </si>
  <si>
    <t xml:space="preserve">Мацей Шлезицки</t>
  </si>
  <si>
    <t xml:space="preserve">Оцеола. Правая рука возмездия / Osceola / Osceola - Die rechte Hand der Vergeltung</t>
  </si>
  <si>
    <t xml:space="preserve">Гойко Митич, Кати Бус, Кэрин Уговски</t>
  </si>
  <si>
    <t xml:space="preserve">Конрад Петцольд,</t>
  </si>
  <si>
    <t xml:space="preserve">Очень взрослое кино / Not Another Teen Movie</t>
  </si>
  <si>
    <t xml:space="preserve">Jaime Pressly, Mia Kirshner, Randy Quaid</t>
  </si>
  <si>
    <t xml:space="preserve">Joel Gallen</t>
  </si>
  <si>
    <t xml:space="preserve">Очень дикие штучки / Very Bad Things</t>
  </si>
  <si>
    <t xml:space="preserve">Кэмерон Диаз Кристиан Слэйтер Джон Фавро Джинн Трипплхорн  Дэниел Стерн</t>
  </si>
  <si>
    <t xml:space="preserve">Питер Берг</t>
  </si>
  <si>
    <t xml:space="preserve">Очень страшное кино / Scary Movie</t>
  </si>
  <si>
    <t xml:space="preserve">Дэвид Л. Лэндер, Шоун Уайанс, Марлон Уайанс, Анна Фейрис, Чери Отери, Шэннон Элизабет, Кармен Электра, Джон Абрахамс.</t>
  </si>
  <si>
    <t xml:space="preserve">Кинен Айвори Уэйенс.</t>
  </si>
  <si>
    <t xml:space="preserve">Очень страшное кино 2 / Scary Movie 2</t>
  </si>
  <si>
    <t xml:space="preserve">Джеймс ДеБелло, Анна Фейрис, Шоун Уайанс, Марлон Уайанс, Тори Спеллинг, Кристофер Мастерсон, Джеймс Вудс, Тим Карри, Крис Эллиотт.</t>
  </si>
  <si>
    <t xml:space="preserve">Очень страшное кино 3 / Scary movie 3</t>
  </si>
  <si>
    <t xml:space="preserve">Чарли Шин, Дэниз Ричардс, Джереми Пайвен, Анна Фэрис, Реджина Холл, Эдди Гриффин, Лесли Нильсен, Кам</t>
  </si>
  <si>
    <t xml:space="preserve">Панчо Вилья / Pancho Villa</t>
  </si>
  <si>
    <t xml:space="preserve">Антонио Бандерас, Алан Аркин, Эион Бэйли, Джим Броадбент, Колм Феоре</t>
  </si>
  <si>
    <t xml:space="preserve">Брюс Бересфорд</t>
  </si>
  <si>
    <t xml:space="preserve">Папаши / Les Comperes</t>
  </si>
  <si>
    <t xml:space="preserve">Пьер Ришар, Жерар Депардье, Анни Дюпре, Мишель Омон, Стефан Бьерри, Жак Франц</t>
  </si>
  <si>
    <t xml:space="preserve">Паприка / Paprika</t>
  </si>
  <si>
    <t xml:space="preserve">Дебора Каприольо, Стефан Феррара, Мартин Брошар, Стефан Бонне, Россана Гавинель, Ренцо Ринальди, Нин</t>
  </si>
  <si>
    <t xml:space="preserve">Паразит / Parasite</t>
  </si>
  <si>
    <t xml:space="preserve">Саския Гоулд , Конрад Уайтакер, Гарри Кондес, Маргарет Томпсон, Оливье Прайс</t>
  </si>
  <si>
    <t xml:space="preserve">Эндрю Прендергаст</t>
  </si>
  <si>
    <t xml:space="preserve">Парк Юрского периода 1 / Jurssic park 1</t>
  </si>
  <si>
    <t xml:space="preserve">Сэм Нилл, Лора Дерн, Ричард Эттенборо, Джефф Голдблюм, Боб Пек, Мартин Ферреро, Б.Д. Уонг</t>
  </si>
  <si>
    <t xml:space="preserve">Парк Юрского периода 2: Затерянный мир / Jurassic park 2: The lost world</t>
  </si>
  <si>
    <t xml:space="preserve">Джефф Голдблюм, Джулианна Мур, Пит Постлетуэйт, Арлисс Хауард</t>
  </si>
  <si>
    <t xml:space="preserve">Парк Юрского периода 3 / Jurssic park 3</t>
  </si>
  <si>
    <t xml:space="preserve">Сэм Нилл, Уильям Х. Мэйси, Тиа Леони, Алессандро Нивола, Тревор Морган, Майкл Джитер, Джон Дил, Брюс А. Янг, Лора Дерн, Тэйлор Николс</t>
  </si>
  <si>
    <t xml:space="preserve">Джо Джонстон</t>
  </si>
  <si>
    <t xml:space="preserve">Парни из женского общества / Sorority Boys</t>
  </si>
  <si>
    <t xml:space="preserve">Барри Уотсон, Харланд Уильямс, Майкл Розенбаум, Мелисса Сэйджмиллер, Хизер Матараццо</t>
  </si>
  <si>
    <t xml:space="preserve">Валли Володарски</t>
  </si>
  <si>
    <t xml:space="preserve">Пароль "Рыба меч" / Swordfish</t>
  </si>
  <si>
    <t xml:space="preserve">Джон Траволта , Хью Джекмен, Хейл Берри, Дон Чидл, Винни Джонс, Кемрин Гримес, Сем Шипард</t>
  </si>
  <si>
    <t xml:space="preserve">Доминик Сена</t>
  </si>
  <si>
    <t xml:space="preserve">Пассажир 57 / Passenger 57</t>
  </si>
  <si>
    <t xml:space="preserve">Уэсли Снайпс, Брюс Пейн, Том Сайзмор, Элизабет Херли</t>
  </si>
  <si>
    <t xml:space="preserve">Кевин Хукс</t>
  </si>
  <si>
    <t xml:space="preserve">Патриот / Patriot, The</t>
  </si>
  <si>
    <t xml:space="preserve">Мел Гибсон , Джоель Ричардсон, Джейсон Айзекс</t>
  </si>
  <si>
    <t xml:space="preserve">Переговорщик / The Negotiator</t>
  </si>
  <si>
    <t xml:space="preserve">Сэмюэл Л. Джексон, Кевин Спэйси, Джон Спенсер, Дж. Т. Уолш, Рон Рифкин, Реджина Тэйлор, Дэвид Морзе,</t>
  </si>
  <si>
    <t xml:space="preserve">Переломить себя / Breaking Dawn</t>
  </si>
  <si>
    <t xml:space="preserve">Келли Овертон Джеймс Хевн Сара-Джейн Поттс Хэнк Харрис Эди МакКлерг</t>
  </si>
  <si>
    <t xml:space="preserve">Марк Эдвин Робинсон</t>
  </si>
  <si>
    <t xml:space="preserve">Переполох в общаге / National Lampoon Presents Dorm Daze</t>
  </si>
  <si>
    <t xml:space="preserve">Татьяна Али, Боти Блисс, Джэймс Дэбелло, Мэриэн Дэлфино</t>
  </si>
  <si>
    <t xml:space="preserve">Дэвид Хилленбранд</t>
  </si>
  <si>
    <t xml:space="preserve">Перо маркиза де Сада / Quills</t>
  </si>
  <si>
    <t xml:space="preserve">Майкл Кейн Кейт Уинслет Джеффри Раш  Хоакин Феникс</t>
  </si>
  <si>
    <t xml:space="preserve">Пес каратист / Karate Dog, The</t>
  </si>
  <si>
    <t xml:space="preserve">Йон Войт, Чеви Чейз, Саймон Рекс, Джейми Пресли, Пэт Морита</t>
  </si>
  <si>
    <t xml:space="preserve">Боб Кларк</t>
  </si>
  <si>
    <t xml:space="preserve">Пик Данте / Dante's Peak</t>
  </si>
  <si>
    <t xml:space="preserve">Пирс Броснан, Линда Хэмилтон, Чарлз Хэллэхэн, Грэнт Хеслов, Элизабет Хоффман, Джэми Рене Смит, Джере</t>
  </si>
  <si>
    <t xml:space="preserve">Роджер Доналдсон</t>
  </si>
  <si>
    <t xml:space="preserve">Питон / Python</t>
  </si>
  <si>
    <t xml:space="preserve">Каспер Ван Дьен  Уил Уитон  Дана Бэррон  Розанофф Фрэйни  Уильям Жабка  Морнелл Сара</t>
  </si>
  <si>
    <t xml:space="preserve">Ришар Клабо</t>
  </si>
  <si>
    <t xml:space="preserve">Плохие парни 2 / Bad boys 2</t>
  </si>
  <si>
    <t xml:space="preserve">Уилл Смит, Мартин Лоуренс, Габриэль Юньон, Джо Пантолиано, Хорди Молла, Петер Стормаре, Тереза Рэндл</t>
  </si>
  <si>
    <t xml:space="preserve">Площадь пяти лун / Plazza Delle Cinque Lune</t>
  </si>
  <si>
    <t xml:space="preserve">Дональд Сазерленд Джанкарло Джанини Стефания Рокка</t>
  </si>
  <si>
    <t xml:space="preserve">Плутовство / Wag The Dog</t>
  </si>
  <si>
    <t xml:space="preserve">Роберт Де Ниро, Дастин Хоффман, Энн Хеч, Денис Лири, Вуди Харрельсон, Уилли Нелсон, Уильям Х. Мэйси, Кирстен Данст, Джордж Гейнс, Кэтрин О'Хара.</t>
  </si>
  <si>
    <t xml:space="preserve">Барри Левинсон.</t>
  </si>
  <si>
    <t xml:space="preserve">Пляж / The Beach</t>
  </si>
  <si>
    <t xml:space="preserve">Леонардо ДиКаприо, Тильда Свинтон, Гильом Кане, Роберт Карлайл, Вирджиния Ледойен, Петерсон Джозеф, Питер Янгблуд Хиллс.</t>
  </si>
  <si>
    <t xml:space="preserve">Дэнни Бойл.</t>
  </si>
  <si>
    <t xml:space="preserve">По следу призраков / Ghostwatchers</t>
  </si>
  <si>
    <t xml:space="preserve">Кевин Куинн  Джиллиан Бернс Мэриан Хейден</t>
  </si>
  <si>
    <t xml:space="preserve">Дэвид Кросс</t>
  </si>
  <si>
    <t xml:space="preserve">Побег из Нью-Йорка / Escape from New York</t>
  </si>
  <si>
    <t xml:space="preserve">Курт Расселл  Гарри Дин Стэнтон  Джеми Ли Кертис Дональд Плэзенс  Эрнест Боргнайн</t>
  </si>
  <si>
    <t xml:space="preserve">Побочный эффект / Side FX</t>
  </si>
  <si>
    <t xml:space="preserve">Аманда Филлипс, Тодд Свифт, Эмбер Херд и другие</t>
  </si>
  <si>
    <t xml:space="preserve">Патрик Джонсон</t>
  </si>
  <si>
    <t xml:space="preserve">Поворот не туда / Wrong turn</t>
  </si>
  <si>
    <t xml:space="preserve">Десмонд Хэррингтон, Элайза Душку, Эмманюэль Шрики, Джереми Систо, Линди Бут</t>
  </si>
  <si>
    <t xml:space="preserve">Роб Шмидт</t>
  </si>
  <si>
    <t xml:space="preserve">Подарок на Рождество. / Jingle All the Way</t>
  </si>
  <si>
    <t xml:space="preserve">Арнольд Шварценеггер  Джеймс Белуши  Рита Уилсон  Синбад  Роберт Конрад</t>
  </si>
  <si>
    <t xml:space="preserve">Брайан Левант</t>
  </si>
  <si>
    <t xml:space="preserve">Подглядывающий / L'uomo Che Guarda</t>
  </si>
  <si>
    <t xml:space="preserve">Катарина Василисса, Франческо Казале, Кристина Гаравалья, Рафаэлла Оффидани, Антонио Салинес, Элеоно</t>
  </si>
  <si>
    <t xml:space="preserve">Поездка в Америку / Coming to America</t>
  </si>
  <si>
    <t xml:space="preserve">Эдди Мерфи, Арсенио Холл, Джон Эймос</t>
  </si>
  <si>
    <t xml:space="preserve">Джон Лэндис</t>
  </si>
  <si>
    <t xml:space="preserve">Пожирательница мужчин / La Donna Lupo</t>
  </si>
  <si>
    <t xml:space="preserve">Лоредана Канната, Артуро Паглиа, Паскаль Персиано.</t>
  </si>
  <si>
    <t xml:space="preserve">Аурелио Гримальди.</t>
  </si>
  <si>
    <t xml:space="preserve">Поймай, если сможешь / Catch me if you can</t>
  </si>
  <si>
    <t xml:space="preserve">Леонардо ДиКаприо, Том Хэнкс, Эми Адамс, Кристофер Уокен, Мартин Шин, Дженнифер Гарнер</t>
  </si>
  <si>
    <t xml:space="preserve">Покинутая / Abandon</t>
  </si>
  <si>
    <t xml:space="preserve">Кэти Холмс, Бенджамин Брэтт, Габриэль Юнион, Зуи Дешанель, Чарли Ханнэм</t>
  </si>
  <si>
    <t xml:space="preserve">Стивен Гэган</t>
  </si>
  <si>
    <t xml:space="preserve">Полет над гнездом кукушки / One Flew Over the Cuckoos Nest</t>
  </si>
  <si>
    <t xml:space="preserve">Джек Николсон /Jack Nicholson/, Луиз Флетчер /Louise Fletcher/, Уильям Редфилд</t>
  </si>
  <si>
    <t xml:space="preserve">Милош Форман</t>
  </si>
  <si>
    <t xml:space="preserve">Полицейская История 4: Первый Удар / Police Story 4: First Strike</t>
  </si>
  <si>
    <t xml:space="preserve">Боевик Детектив Комедия</t>
  </si>
  <si>
    <t xml:space="preserve">Полицейская история 1 / Police Story 1</t>
  </si>
  <si>
    <t xml:space="preserve">Детектив Комедия Триллер</t>
  </si>
  <si>
    <t xml:space="preserve">Джеки Чан Дригетт Ли</t>
  </si>
  <si>
    <t xml:space="preserve">Полицейская история 2 / Police Story 2 / Police Story Sequel</t>
  </si>
  <si>
    <t xml:space="preserve">Джеки Чан Билл Тунг Мэгги Чун Деннис Чан</t>
  </si>
  <si>
    <t xml:space="preserve">Полицейская история 3 / Police Story III</t>
  </si>
  <si>
    <t xml:space="preserve">Джеки Чан  Мишель Хан Мегги Чунг Мишель Йео</t>
  </si>
  <si>
    <t xml:space="preserve">Стэнли Хонг</t>
  </si>
  <si>
    <t xml:space="preserve">Полуночный ковбой / Midnight Cowboy</t>
  </si>
  <si>
    <t xml:space="preserve">Джон Войт Дастин Хоффман  Бренда Ваккаро Бернард Хьюз  Сильвия Майлс</t>
  </si>
  <si>
    <t xml:space="preserve">Попутчик II: Я ждал тебя / The hitcher II: I`ve been waiting</t>
  </si>
  <si>
    <t xml:space="preserve">Си Томас Хауэлл, Джейк Бьюзи, Кари Вурер</t>
  </si>
  <si>
    <t xml:space="preserve">Луиc Монро</t>
  </si>
  <si>
    <t xml:space="preserve">Порнограф / The Pornographer</t>
  </si>
  <si>
    <t xml:space="preserve">Риффель Рина, Парент Моник, Кейн Кэтрин, Уоссон Крейг, Дегуд Майкл</t>
  </si>
  <si>
    <t xml:space="preserve">Атчисон Даг</t>
  </si>
  <si>
    <t xml:space="preserve">Порнократия / Anatomie de l'enfer</t>
  </si>
  <si>
    <t xml:space="preserve">Эротика Драма</t>
  </si>
  <si>
    <t xml:space="preserve">Амира Касар, Рокко Сиффреди</t>
  </si>
  <si>
    <t xml:space="preserve">Катрин Брейа</t>
  </si>
  <si>
    <t xml:space="preserve">После заката / After the Sunset</t>
  </si>
  <si>
    <t xml:space="preserve">Пирс Броснан, Сальма Хайек, Вуди Харрельсон, Дон Чидл</t>
  </si>
  <si>
    <t xml:space="preserve">Последнее искушение Христа / The last temptation of Christ</t>
  </si>
  <si>
    <t xml:space="preserve">Харви Кайтел; Дэйвид Боуи,  Уиллем Дэфо.</t>
  </si>
  <si>
    <t xml:space="preserve">Последний киногерой / Last Action Hero</t>
  </si>
  <si>
    <t xml:space="preserve">Ф. Мюррэй Эбрэхэм, Арнольд Шварценеггер, Остин О'Брайен, Энтони Куинн, Арт Карни, Чарлз Дэнс, Фрэнк</t>
  </si>
  <si>
    <t xml:space="preserve">Последний рассвет / Entre Chiens Et Loups (Break of Dawn)</t>
  </si>
  <si>
    <t xml:space="preserve">Ришар Берри, Саид Тагмауи, Хоаким де Альмейда, Анук Гринберг, Этьенн Шико, Мусса Мааскри, Кристиан Якоб</t>
  </si>
  <si>
    <t xml:space="preserve">Александр Аркади</t>
  </si>
  <si>
    <t xml:space="preserve">Потайная дверь / The Door in the Floor</t>
  </si>
  <si>
    <t xml:space="preserve">Ким Бэйсингер, Джефф Бриджес, Мими Роджерс, Биджу Филлипс</t>
  </si>
  <si>
    <t xml:space="preserve">Тод Уильямс</t>
  </si>
  <si>
    <t xml:space="preserve">Потрошитель. Весть из ада / Ripper: Letter from Hell</t>
  </si>
  <si>
    <t xml:space="preserve">Эй Джей Кук, Брюс Пэйн, Юрген Прохноу, Райан Норткотт, Клэр Кейм, Дерек Хэмилтон, Даниэлла Евангелис</t>
  </si>
  <si>
    <t xml:space="preserve">Джон Эйрис</t>
  </si>
  <si>
    <t xml:space="preserve">Похитители / Les Kidnappeurs</t>
  </si>
  <si>
    <t xml:space="preserve">Элоди Буше Ромен Дюри Попо Мелвил Исаак Шерри  Фийере Элен  Саша Бурдо</t>
  </si>
  <si>
    <t xml:space="preserve">Грэм Гюи</t>
  </si>
  <si>
    <t xml:space="preserve">Почтальон / The Postman</t>
  </si>
  <si>
    <t xml:space="preserve">Кевин Костнер, Пегги Липтон, Уилл Паттон, Оливия Уильямс, Джеймс Руссо, Джованни Рибиси, Дэниэл Фон Барген, Шон Хэтоси.</t>
  </si>
  <si>
    <t xml:space="preserve">Кевин Костнер.</t>
  </si>
  <si>
    <t xml:space="preserve">Пощады не будет / No Mercy</t>
  </si>
  <si>
    <t xml:space="preserve">Ричард Гир, Ким Бэйсингер, Йерун Крабэй, Джордж Дзундза, Гэри Басараба</t>
  </si>
  <si>
    <t xml:space="preserve">Ричард Пирс</t>
  </si>
  <si>
    <t xml:space="preserve">Правда о Чарли / Truth About Charlie, The</t>
  </si>
  <si>
    <t xml:space="preserve">Марк Уолберг, Тэнди Ньютон, Тим Роббинс, Кристин Буассон, Джим Брукс, Стивен Диллэйн</t>
  </si>
  <si>
    <t xml:space="preserve">Джонатан Демме</t>
  </si>
  <si>
    <t xml:space="preserve">Правдивая ложь / True lies</t>
  </si>
  <si>
    <t xml:space="preserve">Арнольд Шварценеггер , Джэйми Ли Кертис, Том Арнолд, Билл Пэкстон, Тиа Каррере, Арт Малик</t>
  </si>
  <si>
    <t xml:space="preserve">Правила виноделов / The Cider House Rules</t>
  </si>
  <si>
    <t xml:space="preserve">Тоби Магвайер, Пол Радд, Шарлиз Терон, Майкл Кейн, Кэти Бэйкер, Делрой Линдо, Джейн Александер, Киран Калкин, Кейт Неллиган.</t>
  </si>
  <si>
    <t xml:space="preserve">Лэсси Холлстром.</t>
  </si>
  <si>
    <t xml:space="preserve">Практическая магия / Practical Magic</t>
  </si>
  <si>
    <t xml:space="preserve">Комедия Мистика Ужасы</t>
  </si>
  <si>
    <t xml:space="preserve">Стокард Чэннинг, Дайэнн Уист, Эйдан Куинн, Марго Мартиндэйл, Николь Кидмэн, Сандра Буллок</t>
  </si>
  <si>
    <t xml:space="preserve">Гриффин Данн</t>
  </si>
  <si>
    <t xml:space="preserve">Превосходство Борна / The Bourne Supremacy</t>
  </si>
  <si>
    <t xml:space="preserve">Мэтт Дэймон, Франка Потенте, Джоан Ален, Томас Арана, Брайан Кокс, Tom Gallop, Тим Гриффин, Гэбриел Манн, Wanja Mues, Карел Роден</t>
  </si>
  <si>
    <t xml:space="preserve">Пол Гринграсс</t>
  </si>
  <si>
    <t xml:space="preserve">Привидение / Haunting, The</t>
  </si>
  <si>
    <t xml:space="preserve">Призрак / The Ghost</t>
  </si>
  <si>
    <t xml:space="preserve">Майкл Мэдсен  Брэд Дуриф  Кэри-Хироюки Тагава  Хэтч Ричард</t>
  </si>
  <si>
    <t xml:space="preserve">Дуглас Джексон</t>
  </si>
  <si>
    <t xml:space="preserve">Призрак дома на холме / Haunting, The</t>
  </si>
  <si>
    <t xml:space="preserve">Триллер Мистика</t>
  </si>
  <si>
    <t xml:space="preserve">Лайэм Нисон, Кэтрин Зита-Джоунс, Лили Тэйлор, Оуэн Уилсон</t>
  </si>
  <si>
    <t xml:space="preserve">Призрак и тьма / The Chost and The Darkness</t>
  </si>
  <si>
    <t xml:space="preserve">Вэл Килмер Майкл Дуглас  Эмили Мортимер  Ом Пури  Маккарди Брайан</t>
  </si>
  <si>
    <t xml:space="preserve">Стивен Хопкинс</t>
  </si>
  <si>
    <t xml:space="preserve">Приключения Раввина Якова / Les Aventures de Rabbi Jacob / The Mad Adventures of 'Rabbi' Jacob</t>
  </si>
  <si>
    <t xml:space="preserve">Луи Де Фюнес Марсель Далио  Ренцо Монтаньяни Андре Фалькон  Миу Миу</t>
  </si>
  <si>
    <t xml:space="preserve">Принц и я / The Prince &amp; Me</t>
  </si>
  <si>
    <t xml:space="preserve">Джулия Стайлс, Люк Мэбли, Бен Миллер, Джеймс Фокс, Миранда Ричардсон, Элиза Беннетт, Альберта Уотсон</t>
  </si>
  <si>
    <t xml:space="preserve">Марта Кулидж</t>
  </si>
  <si>
    <t xml:space="preserve">Прирождённые убийцы / Natural born killers</t>
  </si>
  <si>
    <t xml:space="preserve">Томми Ли Джоунс, Том Сайзмор, Джо Грифази, Роберт Дауни-младший, Вуди Хэррелсон, Джульетт Льюис</t>
  </si>
  <si>
    <t xml:space="preserve">Пришелец / Impostor</t>
  </si>
  <si>
    <t xml:space="preserve">Гэри Синиз, Мэделин Стоу, Винсент Д`Онофрио</t>
  </si>
  <si>
    <t xml:space="preserve">Gary Fleder</t>
  </si>
  <si>
    <t xml:space="preserve">Пробуждение / Wide Awake</t>
  </si>
  <si>
    <t xml:space="preserve">Дана Дилэни Роберт Лоджиа Джулия Стайлз Рози О`Доннелл  Денис Лири</t>
  </si>
  <si>
    <t xml:space="preserve">Прогулка в облаках / A Walk in the Clouds</t>
  </si>
  <si>
    <t xml:space="preserve">Киану Ривз  Энтони Куинн  Джанкарло Джаннини Евангелина Элизондо  Аитана Санчес-Гийон  Анхелика Арагон</t>
  </si>
  <si>
    <t xml:space="preserve">Альфонсо Арау</t>
  </si>
  <si>
    <t xml:space="preserve">Прогулки с динозаврами / A Walking With Dinosaurs</t>
  </si>
  <si>
    <t xml:space="preserve">Документальный фильм о динозаврах</t>
  </si>
  <si>
    <t xml:space="preserve">Джаспер Джеймс</t>
  </si>
  <si>
    <t xml:space="preserve">Прогулки с чудовищами / Walking with Beasts</t>
  </si>
  <si>
    <t xml:space="preserve">Кеннат Бранах Фрэнк Фиш  Ларри Уитмер  Маурин О'Лири Марк Уэн</t>
  </si>
  <si>
    <t xml:space="preserve">Нигель Патерсон</t>
  </si>
  <si>
    <t xml:space="preserve">Проект Александры / Alexandra's project</t>
  </si>
  <si>
    <t xml:space="preserve">Гэри Суит, Хелен Будей</t>
  </si>
  <si>
    <t xml:space="preserve">Проклятый сезон / Dark blue</t>
  </si>
  <si>
    <t xml:space="preserve">Боевик Триллер Драма</t>
  </si>
  <si>
    <t xml:space="preserve">Курт Рассел , Джим Коуди Уильямс, Грегг Марк Миллер, Скотт Спидмэн, Винг Рэймс, Брендан Глисон</t>
  </si>
  <si>
    <t xml:space="preserve">Прокол / Blow Out</t>
  </si>
  <si>
    <t xml:space="preserve">Джон Траволта, Нэнси Аллен, Джон Литгоу, Деннис Франц, Питер Бойден, Керт Мэй, Джон Акино, Джон МакМ</t>
  </si>
  <si>
    <t xml:space="preserve">Проснуться в Рено / Waking up in Reno</t>
  </si>
  <si>
    <t xml:space="preserve">Шарлиз Терон, Патрик Суэйзи, Наташа Ричардсон, Билли Боб Торнтон, Челси Росс, Брент Бриско</t>
  </si>
  <si>
    <t xml:space="preserve">Джордан Брэйди</t>
  </si>
  <si>
    <t xml:space="preserve">Простая история / The Straight Story</t>
  </si>
  <si>
    <t xml:space="preserve">Сисси Спэйсек  Ричард Фэрнсуорт Эверетт Макгилл</t>
  </si>
  <si>
    <t xml:space="preserve">Противостояние / One, The</t>
  </si>
  <si>
    <t xml:space="preserve">Джет Ли, Карла Гуджино, Дэлрой Линдо, Джэйсон Стэтхем, Джеймс Моррисон</t>
  </si>
  <si>
    <t xml:space="preserve">Джеймс Вонг</t>
  </si>
  <si>
    <t xml:space="preserve">Профессионал / Le Professionnel</t>
  </si>
  <si>
    <t xml:space="preserve">Жан-Поль Бельмондо, Жан Дезайи, Робер Оссейн, Мишель Бон, Сирьель Клэр, Жан-Луи Ришар, Сидики Бакаба</t>
  </si>
  <si>
    <t xml:space="preserve">Жорж Лотнер</t>
  </si>
  <si>
    <t xml:space="preserve">Птицы - Крылья природы / Nature's Wings</t>
  </si>
  <si>
    <t xml:space="preserve">Жак Перрен, Жак Клузо</t>
  </si>
  <si>
    <t xml:space="preserve">Птичка на проводе / Bird on a Wire</t>
  </si>
  <si>
    <t xml:space="preserve">Боевик Приключения Комедия</t>
  </si>
  <si>
    <t xml:space="preserve">Мел Гибсон, Голди Хоун, Дэвид Кэррэдин, Джоэн Северэнс, Стивен Тоболовски, Билл Дьюк, Джефф Кори</t>
  </si>
  <si>
    <t xml:space="preserve">Пуля / Bullet</t>
  </si>
  <si>
    <t xml:space="preserve">Микки Рурк, Тупак Шакур, Тед Ливайн, Эдриэн Броуди, Джон Инос-третий, Сюзанн Шеперд, Джерри Грэйсон, Лирри Романо, Джин Кэнфилд, Рэй Манчини</t>
  </si>
  <si>
    <t xml:space="preserve">Джульен Темпл</t>
  </si>
  <si>
    <t xml:space="preserve">Пункт назначения / Final Destination</t>
  </si>
  <si>
    <t xml:space="preserve">Девон Сава, Али Латер, Керр Смит, Кристен Клоук, Дэниэл Роибак</t>
  </si>
  <si>
    <t xml:space="preserve">Пункт назначения 2 / Final destination 2</t>
  </si>
  <si>
    <t xml:space="preserve">Али Лартер, Тони Тодд, Линда Бойд</t>
  </si>
  <si>
    <t xml:space="preserve">Дэвид Эллис</t>
  </si>
  <si>
    <t xml:space="preserve">Путь дракона / Enter the dragon</t>
  </si>
  <si>
    <t xml:space="preserve">Джеки Чан , Брюс Ли, Джон Сэксон, Ана Капри</t>
  </si>
  <si>
    <t xml:space="preserve">Путь оружия / The Way Of The Gun</t>
  </si>
  <si>
    <t xml:space="preserve">Райан Филлипп, Бенисио Дель Торо, Джеймс Каан, Джульетт Льюис</t>
  </si>
  <si>
    <t xml:space="preserve">Кристофер Макквери</t>
  </si>
  <si>
    <t xml:space="preserve">Пьянь / Barfly</t>
  </si>
  <si>
    <t xml:space="preserve">Микки Рурк Фрэнк Сталлоне  Фэй Данауэй</t>
  </si>
  <si>
    <t xml:space="preserve">Барбет Шредер</t>
  </si>
  <si>
    <t xml:space="preserve">Пятница, 13-ое. / Friday the 13th</t>
  </si>
  <si>
    <t xml:space="preserve">Кевин Бэйкон  Бетси Палмер  Эдриен Кинг Гэрри Кросби</t>
  </si>
  <si>
    <t xml:space="preserve">Шон С. Каннингем</t>
  </si>
  <si>
    <t xml:space="preserve">Пятый элемент / Fifth element, The</t>
  </si>
  <si>
    <t xml:space="preserve">Брюс Уиллис Милла Йовович , Гэри Олдман, Иэн Холм, Крис Такер</t>
  </si>
  <si>
    <t xml:space="preserve">Пять детей и это / Five Children and It</t>
  </si>
  <si>
    <t xml:space="preserve">Драма Приключения Фантастика</t>
  </si>
  <si>
    <t xml:space="preserve">Кеннет Брана  Эдди Иззард  Фредди Хаймор</t>
  </si>
  <si>
    <t xml:space="preserve">Джон Стефенсон</t>
  </si>
  <si>
    <t xml:space="preserve">Разоблачение / Disclosure</t>
  </si>
  <si>
    <t xml:space="preserve">Майкл Дуглас, Дэми Мур, Дональд Сазерленд, Кэролин Гудолл, Дилан Бейкер, Рома Маффиа, Деннис Миллер, Николас Сэдлер, Майкл Лэскин.</t>
  </si>
  <si>
    <t xml:space="preserve">Рам и Шиам / Ram Aur Shyam</t>
  </si>
  <si>
    <t xml:space="preserve">Мумтаз Дилип Кумар Вахида Рехман Лила Мишра</t>
  </si>
  <si>
    <t xml:space="preserve">Тапи Чанакия</t>
  </si>
  <si>
    <t xml:space="preserve">Расплата / Payback</t>
  </si>
  <si>
    <t xml:space="preserve">Мел Гибсон, Крис Кристофферсон, Уильям Дивэйн, Джон Гловер, Дэвид Пэймер, Грегг Хенри, Джек Конли, Б</t>
  </si>
  <si>
    <t xml:space="preserve">Брайан Хелгеленд</t>
  </si>
  <si>
    <t xml:space="preserve">Рассекая волны / Breaking the Waves</t>
  </si>
  <si>
    <t xml:space="preserve">Жан-Марк Барр  Стеллан Скарсгард  Эмили Уотсон Джонатан Хэкетт  Дэвид Галлачер</t>
  </si>
  <si>
    <t xml:space="preserve">Реаниматор / Re-animator</t>
  </si>
  <si>
    <t xml:space="preserve">Джефри Комбс, Джейсон Барри, Эльза Патаки, Роберт Сэмпсон , Иан Пэтрик Уильямс</t>
  </si>
  <si>
    <t xml:space="preserve">Стюарт Гордон</t>
  </si>
  <si>
    <t xml:space="preserve">Реквием / Requiem</t>
  </si>
  <si>
    <t xml:space="preserve">Патрик Делл'Исола, Мусса Мааскри, Джули-Энн Рот, Джо Престиа, Марк Шапито, Жан-Луи Лока, Саймон Эйне</t>
  </si>
  <si>
    <t xml:space="preserve">Эрве Ренох</t>
  </si>
  <si>
    <t xml:space="preserve">Рекрут / Recruit, The</t>
  </si>
  <si>
    <t xml:space="preserve">Аль Пачино , Колин Фаррелл, Бриджет Мойнэхэн, Гэбриэл Махт</t>
  </si>
  <si>
    <t xml:space="preserve">Роджер Доналдсон</t>
  </si>
  <si>
    <t xml:space="preserve">Релаксация: Coral See Dreaming</t>
  </si>
  <si>
    <t xml:space="preserve">Релаксация: Затерянный мир / Relaxing</t>
  </si>
  <si>
    <t xml:space="preserve">MDP Worldwide</t>
  </si>
  <si>
    <t xml:space="preserve">Релаксация: Подводный космос</t>
  </si>
  <si>
    <t xml:space="preserve">Powersports Video</t>
  </si>
  <si>
    <t xml:space="preserve">Ресторан господина Септима / Le Grand restaurant</t>
  </si>
  <si>
    <t xml:space="preserve">Луи Де Фюнес Бернар Блие Мария-Роза Родригез Венантино Венантини Роже Каччиа</t>
  </si>
  <si>
    <t xml:space="preserve">Жак Безнар</t>
  </si>
  <si>
    <t xml:space="preserve">Римские каникулы / Roman Holiday</t>
  </si>
  <si>
    <t xml:space="preserve">Грегори Пек, Одри Хепберн, Эдди Альберт, Хартли Пауэр, Харкурт Уильямс, Маргарет Роулингс, Туллио Ка</t>
  </si>
  <si>
    <t xml:space="preserve">Робин Гуд - принц воров / Robin Hood: Prince of Thieves</t>
  </si>
  <si>
    <t xml:space="preserve">Кевин Костнер, Морган Фримэн, Мэри Элизабет Мастрантонио, Кристиан Слэйтер, Элан Рикмэн, Джералдин МакЮэн, Майкл МакШэйн</t>
  </si>
  <si>
    <t xml:space="preserve">Кевин Рейнолдс /Kevin Reynolds</t>
  </si>
  <si>
    <t xml:space="preserve">Робокоп / Robocop</t>
  </si>
  <si>
    <t xml:space="preserve">Питер Уэллер, Нэнси Аллен</t>
  </si>
  <si>
    <t xml:space="preserve">Робокоп II: возвращение / Robocop: Meltdown</t>
  </si>
  <si>
    <t xml:space="preserve">Питер Уэллер, Нэнси Аллен, Дэниэл О'Херлихи, Фелтон Перри, Гэлин Горг, Белинда Бауэр, Том Нунэн</t>
  </si>
  <si>
    <t xml:space="preserve">Ирвин Кершнер /Irvin Kershner/</t>
  </si>
  <si>
    <t xml:space="preserve">Робокоп III: воскрешение / Robocop III. Resurrection</t>
  </si>
  <si>
    <t xml:space="preserve">Роберт Джон Берк, Нэнси Аллен, Рип Торн, Джилл Хеннесси, С. С. Х. Паундер, Джон Касл</t>
  </si>
  <si>
    <t xml:space="preserve">Фред Деккер /Fred Dekker/</t>
  </si>
  <si>
    <t xml:space="preserve">Робокоп IV: крах / Robocop: Prime Directives. Crash and Burn</t>
  </si>
  <si>
    <t xml:space="preserve">Пейдж Флетчер, Морис Дин Уинт, Мария дель Мар, Жерен Вин-Дэйвис, Лесли Хоуп</t>
  </si>
  <si>
    <t xml:space="preserve">Джулиан Грант</t>
  </si>
  <si>
    <t xml:space="preserve">Рокки / Rocky</t>
  </si>
  <si>
    <t xml:space="preserve">Сильвестр Сталлоне, Талия Шайр, Берт Янг, Берджесс Мередит, Тэйер Дэвид, Альдо Сильвани, Карл Уэзерс</t>
  </si>
  <si>
    <t xml:space="preserve">Джон Дж. Эвилдсен</t>
  </si>
  <si>
    <t xml:space="preserve">Рокки 2 / Rocky II</t>
  </si>
  <si>
    <t xml:space="preserve">Сильвестр Сталлоне, Талия Шайр, Берт Янг, Берджесс Мередит, Карл Уэзерс</t>
  </si>
  <si>
    <t xml:space="preserve">Рокки 3 / Rocky III</t>
  </si>
  <si>
    <t xml:space="preserve">Сильвестр Сталлоне, Талия Шайр, Берт Янг, Берджесс Мередит, Карл Уэзерс, Мистер Ти</t>
  </si>
  <si>
    <t xml:space="preserve">Рокки 4 / Rocky IV</t>
  </si>
  <si>
    <t xml:space="preserve">Сильвестр Сталлоне, Талия Шайр, Берт Янг, Дольф Лундгрен, Бригитта Нильсен, Карл Уэзерс</t>
  </si>
  <si>
    <t xml:space="preserve">Рокки 5 / Rocky V</t>
  </si>
  <si>
    <t xml:space="preserve">Сильвестр Сталлоне, Талия Шайр, Берт Янг, Берджесс Мередит, Сэйдж Сталлоне, Томми Моррисон</t>
  </si>
  <si>
    <t xml:space="preserve">Рокко и его братья / Rocco e i suoi fratelli</t>
  </si>
  <si>
    <t xml:space="preserve">Ален Делон  Клаудия Кардинале Фокас Спирос  Анни Жирардо  Ренато Сальватори</t>
  </si>
  <si>
    <t xml:space="preserve">Лукино Висконти</t>
  </si>
  <si>
    <t xml:space="preserve">Ромео и Джульетта / William Shakespeare’s Romeo &amp; Juliet</t>
  </si>
  <si>
    <t xml:space="preserve">Леонардо Ди Каприо, Клэр Дэйнс, Эдвина Мур, Зак Орт, Джейми Кеннеди, Дэш Михок, Лупита Очоа, Глориа</t>
  </si>
  <si>
    <t xml:space="preserve">Баз Лурман</t>
  </si>
  <si>
    <t xml:space="preserve">Ружья Великолепной Семерки / Guns of the Magnificent Seven</t>
  </si>
  <si>
    <t xml:space="preserve"> Кеннеди Джордж, Уитмор Джеймс, Маркхэм Монти, Сантони Рени, Томас Скотт</t>
  </si>
  <si>
    <t xml:space="preserve">Вендкос Пол</t>
  </si>
  <si>
    <t xml:space="preserve">Рыжая Соня / Red Sonja</t>
  </si>
  <si>
    <t xml:space="preserve">Арнольд Шварценеггер  Бриджитт Нильсен Сандал Бергман  Эрни Рейес-младший</t>
  </si>
  <si>
    <t xml:space="preserve">Ричард Фляйшер</t>
  </si>
  <si>
    <t xml:space="preserve">Рэй / Ray</t>
  </si>
  <si>
    <t xml:space="preserve">Джейми Фокс, Керри Вашингтон, Реджина Кинг, Клифтон Пауэлл, Хэрри Дж. Ленникс, Боким Вудбайн, Онжаню Эллис, Шарон Уоррен, С.Дж. Сэндерс, Кертис Армстронг, Ричард Шифф, Ларенц Тэйт</t>
  </si>
  <si>
    <t xml:space="preserve">Рэмбо 3 / Rambo III</t>
  </si>
  <si>
    <t xml:space="preserve">Сильвестр Сталлоне, Ричард Кренна, Кертвуд Смит, Спирос Фокас, Марк де Йонг</t>
  </si>
  <si>
    <t xml:space="preserve">Питер МакДоналд</t>
  </si>
  <si>
    <t xml:space="preserve">Рэмбо : Первая кровь / Rambo : First blood</t>
  </si>
  <si>
    <t xml:space="preserve"> Сильвестр Сталлоне, Ричард Кренна, Брайан Деннехи, Дэвид Карузо, Джек Старретт, Майкл Тэлбот</t>
  </si>
  <si>
    <t xml:space="preserve">Тед Котчиф</t>
  </si>
  <si>
    <t xml:space="preserve">С широко закрытыми глазами / Eyes wide shut</t>
  </si>
  <si>
    <t xml:space="preserve">Сабрина / Sabrina</t>
  </si>
  <si>
    <t xml:space="preserve">Хамфри Богарт, Одри Хепберн, Уильям Холден, Уолтер Хэмпден, Джон Уильямс, Марта Хайер</t>
  </si>
  <si>
    <t xml:space="preserve">Самайн / Samhain</t>
  </si>
  <si>
    <t xml:space="preserve">Кристиан Вил</t>
  </si>
  <si>
    <t xml:space="preserve">Самозванец / Intruso</t>
  </si>
  <si>
    <t xml:space="preserve">Виктория Абриль (Victoria Abril), Иманол Ариас (Imanol Arias), Антонио Валеро, Алисия Розас, Карлос Морено (Carlos Moreno)</t>
  </si>
  <si>
    <t xml:space="preserve">Висенте Аранда (Vicente Aranda)</t>
  </si>
  <si>
    <t xml:space="preserve">Самолёт президента / Air Force One</t>
  </si>
  <si>
    <t xml:space="preserve">Хэррисон Форд, Гэри Олдмэн, Гленн Клоуз, Уэнди Крюсон, Лизел Мэттьюз, Пол Гилфойл, Ксандер Беркли</t>
  </si>
  <si>
    <t xml:space="preserve">Вольфганг Петерсен</t>
  </si>
  <si>
    <t xml:space="preserve">Самураи / Samourais</t>
  </si>
  <si>
    <t xml:space="preserve">Сирил Моурэли, Ясуаки Курата, Мэй Эн Ли.</t>
  </si>
  <si>
    <t xml:space="preserve">Джордано Джедерлини</t>
  </si>
  <si>
    <t xml:space="preserve">Сбежавший присяжный (Вердикт за деньги) / Runaway Jury</t>
  </si>
  <si>
    <t xml:space="preserve">Джон Кьюсак, Джин Хэкман, Дастин Хоффман, Рэйчел Вейц, Дженнифер Билс, Клифф Кертис, Брюс Дэйвисон,</t>
  </si>
  <si>
    <t xml:space="preserve">Гэри Фледер</t>
  </si>
  <si>
    <t xml:space="preserve">Сбрось маму с поезда. / Throw Momma from the Train</t>
  </si>
  <si>
    <t xml:space="preserve">Дэнни ДеВито Роб Райнер Билли Кристал Брюс Кирби Ким Грейст</t>
  </si>
  <si>
    <t xml:space="preserve">Дэнни ДеВито</t>
  </si>
  <si>
    <t xml:space="preserve">Свадебная вечеринка / In-Laws, The</t>
  </si>
  <si>
    <t xml:space="preserve">Майкл Дуглас, Майкл Боднар, Владимир Радиан, Роберт Тунни, Алберт Брукс, Бойд Бенкс, Мария Рикосса</t>
  </si>
  <si>
    <t xml:space="preserve">Эндрю Флемминг</t>
  </si>
  <si>
    <t xml:space="preserve">Свадебный переполох / The Wedding planner</t>
  </si>
  <si>
    <t xml:space="preserve">Дженнифер Лопес, Мэтью МакКонехи, Бриджитт Уилсон, Джастин Чэмберс, Джуди Грир, Алекс Рокко, Джоанна</t>
  </si>
  <si>
    <t xml:space="preserve">Адам Шэнкман</t>
  </si>
  <si>
    <t xml:space="preserve">Свой человек / Insider</t>
  </si>
  <si>
    <t xml:space="preserve">Деби Мазар Аль Пачино Рассел Кроу Кристофер Пламмер  Джина Гершон</t>
  </si>
  <si>
    <t xml:space="preserve">Майкл Манн</t>
  </si>
  <si>
    <t xml:space="preserve">Святой / The Saint</t>
  </si>
  <si>
    <t xml:space="preserve">Вэл Килмер  Элизабет Шу  Евгений Лазарев Раде Сербеджия  Валерий Николаев Ирина Апексимова</t>
  </si>
  <si>
    <t xml:space="preserve">Филлип Нойс</t>
  </si>
  <si>
    <t xml:space="preserve">Святые из трущоб / The Boondock Saints</t>
  </si>
  <si>
    <t xml:space="preserve">Уиллем Дэфоу, Шон Пэтрик Флэнери, Норман Ридус, Дэвид Делла Рокко, Билли Коннолли, Дэвид Ферри</t>
  </si>
  <si>
    <t xml:space="preserve">Трой Даффи</t>
  </si>
  <si>
    <t xml:space="preserve">Седьмое путешествие Синдбада / The 7th Voyage of Sinbad</t>
  </si>
  <si>
    <t xml:space="preserve">Кервин Мэтьюз Кэтрин Грант Ричард Айр Торин Тэтчер</t>
  </si>
  <si>
    <t xml:space="preserve">Натан Джуран</t>
  </si>
  <si>
    <t xml:space="preserve">Сезон лохов / Sezon na leszcza</t>
  </si>
  <si>
    <t xml:space="preserve">Глина Роз, Богуслав Линда, Мариан Дзидзиел, Ласка Фиглар, Анна Пжыбыльска, Габриел Флезар</t>
  </si>
  <si>
    <t xml:space="preserve">Богуслав Линда</t>
  </si>
  <si>
    <t xml:space="preserve">Секреты Лос Анджелеса / LA confidential</t>
  </si>
  <si>
    <t xml:space="preserve">Ким Бэйсингер, Кевин Спэйси, Грэм Беккел, Мэтт МакКой, Дэвид Стрэтэйрн, Дэнни Де Вито, Гай Пирс, Рон</t>
  </si>
  <si>
    <t xml:space="preserve">Секси / Lipstick</t>
  </si>
  <si>
    <t xml:space="preserve">Приключения Эротика</t>
  </si>
  <si>
    <t xml:space="preserve">Джилл Келли Табита Стивенс Келли Хэвен</t>
  </si>
  <si>
    <t xml:space="preserve">Фрэд Линкольн</t>
  </si>
  <si>
    <t xml:space="preserve">Семейка Адамс / The Addams Family</t>
  </si>
  <si>
    <t xml:space="preserve">Дэн Хедайя Кристофер Ллойд Кристина Риччи Анжелика Хьюстон  Рауль Хулиа</t>
  </si>
  <si>
    <t xml:space="preserve">Семейные ценности (Дела семейные) / It Runs In The Family</t>
  </si>
  <si>
    <t xml:space="preserve">Майкл Дуглас, Кирк Дуглас, Рори Калкин, Кэмерон Дуглас, Дайэна Дуглас, Мишель Монэхэн, Джеффри Аренд</t>
  </si>
  <si>
    <t xml:space="preserve">Фред Шеписи</t>
  </si>
  <si>
    <t xml:space="preserve">Сердце дракона / Dragonheart</t>
  </si>
  <si>
    <t xml:space="preserve">Деннис Куэйд, Дэвид Тьюлис, Пит Постлетуэйт, Джули Кристи, Шон Коннери, Дина Мейер, Джейсон Айзэкс,</t>
  </si>
  <si>
    <t xml:space="preserve">Роб Коэн</t>
  </si>
  <si>
    <t xml:space="preserve">Серебрянный ястреб / Silver Hawk</t>
  </si>
  <si>
    <t xml:space="preserve">Мишель Йео ("Проект С", "Крадущийся Тигр"), Люк Госс, Брэндон Чанг, Дэминг Чен, Коуйчи Иваки</t>
  </si>
  <si>
    <t xml:space="preserve">Джингл Ма</t>
  </si>
  <si>
    <t xml:space="preserve">Сержант Билко / Sgt. Bilko</t>
  </si>
  <si>
    <t xml:space="preserve">Стив Мартин, Дэн Эйкройд, Гленн Хедли, Фил Хартмэн, Дэрил Митчелл, Остин Пендлтон, Макс Каселла, Эри</t>
  </si>
  <si>
    <t xml:space="preserve">Сильная женщина (Кататься на машинах с мальчиками) / Riding in Cars with Boys</t>
  </si>
  <si>
    <t xml:space="preserve">Дрю Бэрримор, Стив Зан, Эдам Гарсиа, Бриттани Мерфи, Джеймс Вудс, Лоррэйн Бракко, Питер Фачинелли</t>
  </si>
  <si>
    <t xml:space="preserve">Пенни Маршалл</t>
  </si>
  <si>
    <t xml:space="preserve">Синдбад и глаз тигра / Sinbad and the Eye of the Tiger</t>
  </si>
  <si>
    <t xml:space="preserve">Джейн Сеймур  Патрик Уэйн  Маргарет Уайтинг Тэрин Пауэр  Савала Надим</t>
  </si>
  <si>
    <t xml:space="preserve">Сэм Уонамейкер</t>
  </si>
  <si>
    <t xml:space="preserve">Синди Кроуфорд. Новое измерение (Фитнес-программа)</t>
  </si>
  <si>
    <t xml:space="preserve">Синди Кроуфорд</t>
  </si>
  <si>
    <t xml:space="preserve">Майкл Уттербэк</t>
  </si>
  <si>
    <t xml:space="preserve">Сияние / The Shining</t>
  </si>
  <si>
    <t xml:space="preserve">Джек Николсон, Шелли Дюволл, Скэтмэн Крозерс, Энн Джексон, Тони Бертон, Бэрри Нелсон, Дэнни Ллойд, Филип Стоун, Джо Теркел</t>
  </si>
  <si>
    <t xml:space="preserve">Скины / Romper Stomper</t>
  </si>
  <si>
    <t xml:space="preserve">Расселл Кроу, Жаклин Маккензи.</t>
  </si>
  <si>
    <t xml:space="preserve">Джеффри Райт.</t>
  </si>
  <si>
    <t xml:space="preserve">Скрытая угроза / Domestic disturbance</t>
  </si>
  <si>
    <t xml:space="preserve">Джон Траволта, Винс Вон, Стив Бусеми, Тери Поло, Джеймс Лэшли, Ребекка Тилни, Дебра Муни, Мэттью О'</t>
  </si>
  <si>
    <t xml:space="preserve">Харольд Беккер</t>
  </si>
  <si>
    <t xml:space="preserve">Скуби-Ду / Scooby-Doo</t>
  </si>
  <si>
    <t xml:space="preserve">Скуби-Ду-2: Монстры на свободе / Scooby-Doo 2: Monsters Unleashed</t>
  </si>
  <si>
    <t xml:space="preserve">Фредди Принц-мл., Сара Мишель Геллар, Мэтью Лиллард, Линда Карделлини, Алисия Сильверстон</t>
  </si>
  <si>
    <t xml:space="preserve">След Сокола / Sprut des Falken / Trail of the Falcon</t>
  </si>
  <si>
    <t xml:space="preserve">Гойко Митич, Барбара Брыльска, Ханьо Хассе</t>
  </si>
  <si>
    <t xml:space="preserve">Готфрид Кольдитц</t>
  </si>
  <si>
    <t xml:space="preserve">След смерти / Wake of death</t>
  </si>
  <si>
    <t xml:space="preserve">Жан-клод Ван Дамм, Саймон Ям</t>
  </si>
  <si>
    <t xml:space="preserve">Слезы солнца / Tears Of The Sun</t>
  </si>
  <si>
    <t xml:space="preserve">Брюс Уиллис, Моника Беллуччи, Коул Хаузер, Фионнула Фланаган</t>
  </si>
  <si>
    <t xml:space="preserve">Слепой горизонт / Blind horizon</t>
  </si>
  <si>
    <t xml:space="preserve">Вэл Килмер, Нив Кэмпбелл, Сэм Шепард, Ноубл Уиллингэм, Эми Смарт, Гил Беллоуз</t>
  </si>
  <si>
    <t xml:space="preserve">Майкл Хауссман</t>
  </si>
  <si>
    <t xml:space="preserve">Слово полицейского / Parole de Flic</t>
  </si>
  <si>
    <t xml:space="preserve">Ален Делон Жак Перрен Фиона Гелен  Жан - Франсуа Стевенен</t>
  </si>
  <si>
    <t xml:space="preserve">Служители закона / U.S. Marshals</t>
  </si>
  <si>
    <t xml:space="preserve">Томми Ли Джонс  Ирен Жакоб   Уэсли Снайпс Джо Пантолиано  Кейт Неллиган</t>
  </si>
  <si>
    <t xml:space="preserve">Стюарт Бэйрд</t>
  </si>
  <si>
    <t xml:space="preserve">Служители страсти / Lusty Liaisons</t>
  </si>
  <si>
    <t xml:space="preserve">Алан Фергюсон</t>
  </si>
  <si>
    <t xml:space="preserve">Случайный шпион / The accidental spy</t>
  </si>
  <si>
    <t xml:space="preserve"> Джеки Чан; Вивьен Шу</t>
  </si>
  <si>
    <t xml:space="preserve">Тедди Чан</t>
  </si>
  <si>
    <t xml:space="preserve">Смертельная доза / Dose Mortelle</t>
  </si>
  <si>
    <t xml:space="preserve">Людмила Микаэль, Валери Мэрес /Valerie Mairesse/, Фредерик Ванденрише, Франсуа Шомет /Francois Chaumette/, Лора Мартель, Орельен Кошо, Эрве Ланглуа</t>
  </si>
  <si>
    <t xml:space="preserve">Джойс Бунюэль</t>
  </si>
  <si>
    <t xml:space="preserve">Смертельная ошибка / Todlicher Irrtum</t>
  </si>
  <si>
    <t xml:space="preserve">Гойко Митич, Кати Бус, Рольф Хоппе</t>
  </si>
  <si>
    <t xml:space="preserve">Смертельное оружие / Lethal Weapon</t>
  </si>
  <si>
    <t xml:space="preserve">Боевик Приключения Детектив</t>
  </si>
  <si>
    <t xml:space="preserve">Мэл Гибсон, Дэнни Гловер, Митчелл Райан, Том Эткинc, Дэмон Хайнз, Гэри Бьюзи, Дарлин Лав, Трэйси Вул</t>
  </si>
  <si>
    <t xml:space="preserve">Смертельное оружие 2 / Lethal Weapon 2</t>
  </si>
  <si>
    <t xml:space="preserve">Мел Гибсон, Дэнни Гловер, Джо Пеши, Джосс Эклэнд, Пэтси Кенсит, Митчелл Райан, Деррик О'Коннор</t>
  </si>
  <si>
    <t xml:space="preserve">Смертельное оружие 3 / Lethal weapon 3</t>
  </si>
  <si>
    <t xml:space="preserve">Дэнни Гловер; Мэл Гибсон; Рене Руссо; Джо Пеши; Стюард Уилсон</t>
  </si>
  <si>
    <t xml:space="preserve">Смертельное оружие 4 / Lethal Weapon 4</t>
  </si>
  <si>
    <t xml:space="preserve">Джо Пеши, Мел Гибсон, Дэнни Гловер, Ким Чэн, Крис Рок, Джек Келер, Рени Руссо, Джет Ли, Дарлин Лав,</t>
  </si>
  <si>
    <t xml:space="preserve">Смерть негодяя / Mort D`Un Pourri</t>
  </si>
  <si>
    <t xml:space="preserve"> Орнелла Мути Ален Делон Клаус Кински Стефани Одран</t>
  </si>
  <si>
    <t xml:space="preserve">Смерть-любовь / Dellamorte Dellamore</t>
  </si>
  <si>
    <t xml:space="preserve">Rupert Everett, Francois Hadji-Lazaro, Anna Falchi</t>
  </si>
  <si>
    <t xml:space="preserve">Michele Soavi</t>
  </si>
  <si>
    <t xml:space="preserve">Снайпер / Sniper</t>
  </si>
  <si>
    <t xml:space="preserve"> Том Беренджер; Билли Зэйн ; Ричард Лайнбэк; Дэйл Дай</t>
  </si>
  <si>
    <t xml:space="preserve"> Луис Льоса</t>
  </si>
  <si>
    <t xml:space="preserve">Снайпер 2 / Sniper 2</t>
  </si>
  <si>
    <t xml:space="preserve">Том Беренджер, Боким Вудбин, Линден Эшби.</t>
  </si>
  <si>
    <t xml:space="preserve">Крейг Р. Бэксли.</t>
  </si>
  <si>
    <t xml:space="preserve">Снайпер 3 / Sniper 3</t>
  </si>
  <si>
    <t xml:space="preserve">Том Беренджер, Денис Арндт</t>
  </si>
  <si>
    <t xml:space="preserve">Совершенно секретно! / Top Secret!</t>
  </si>
  <si>
    <t xml:space="preserve">Омар Шариф, Вэл Килмер, Люси Гаттеридж, Питер Кашинг</t>
  </si>
  <si>
    <t xml:space="preserve">Абрахамс, Дэвид Цукер, Джерри Цукер</t>
  </si>
  <si>
    <t xml:space="preserve">Сорванцы / Die Wilden Kerle</t>
  </si>
  <si>
    <t xml:space="preserve">Джими Блю Охсенкнехт, Вильсон Гонзалес Охсенкнехт, Константин Гастманн</t>
  </si>
  <si>
    <t xml:space="preserve">Йоахим Масаннек</t>
  </si>
  <si>
    <t xml:space="preserve">Сорвиголова / Daredevil</t>
  </si>
  <si>
    <t xml:space="preserve">Бен Эффлек, Дженнифер Гарнер, Майкл Кларк Данкан, Колин Фаррелл, Джон Фавро, Джо Пантолиано</t>
  </si>
  <si>
    <t xml:space="preserve">Марк Стивен Джонсон</t>
  </si>
  <si>
    <t xml:space="preserve">Соседка / The Girl Next Door</t>
  </si>
  <si>
    <t xml:space="preserve">Элиша Катберт, Эмиль Хирш, Тимоти Олифант</t>
  </si>
  <si>
    <t xml:space="preserve">Люк Гринфилд</t>
  </si>
  <si>
    <t xml:space="preserve">Соучастник / Collateral</t>
  </si>
  <si>
    <t xml:space="preserve">Том Круз, Джейми Фокс, Марк Руффало, Пол Эделстайн, Хавьер Бардем, Ирма П.Холл, Брюс Макгилл, Джада Пинкетт-Смит</t>
  </si>
  <si>
    <t xml:space="preserve">Спартанец / Spartan</t>
  </si>
  <si>
    <t xml:space="preserve">Вэл Килмер, Дерек Люк, Уильям Эйч. Мэйси, Александра Керри, Джонни Месснер, Тиа Техада</t>
  </si>
  <si>
    <t xml:space="preserve">Дэвид Мамет</t>
  </si>
  <si>
    <t xml:space="preserve">Спасти рядового Райана / Saving Private Ryan</t>
  </si>
  <si>
    <t xml:space="preserve">Том Хэнкс, Бэрри Пеппер, Эдвард Бернс, Эдам Голдберг, Тед Дэнсон, Брайан Крэнстон, Нэйтэн Филлион, П</t>
  </si>
  <si>
    <t xml:space="preserve">Специалист / The Specialist</t>
  </si>
  <si>
    <t xml:space="preserve">Сильвестр Сталлоне, Шэрон Стоун</t>
  </si>
  <si>
    <t xml:space="preserve">Луис Льоса</t>
  </si>
  <si>
    <t xml:space="preserve">Спецназ / S.W.A.T.</t>
  </si>
  <si>
    <t xml:space="preserve">Сэмюэль Л. Джексон, Колин Фаррелл, Мишель Родригес, LL Cool J, Оливер Мартинез</t>
  </si>
  <si>
    <t xml:space="preserve">Кларк Джонсон</t>
  </si>
  <si>
    <t xml:space="preserve">Справедливость / Justice (Backlash)</t>
  </si>
  <si>
    <t xml:space="preserve">Джеймс Белуши, Кэти Мориарти, Питер Уэллер Дурин</t>
  </si>
  <si>
    <t xml:space="preserve">Джек Эрсгард</t>
  </si>
  <si>
    <t xml:space="preserve">Среди красных / Entre rojas</t>
  </si>
  <si>
    <t xml:space="preserve">Пенелопа Круз</t>
  </si>
  <si>
    <t xml:space="preserve">Азуцена Родригес</t>
  </si>
  <si>
    <t xml:space="preserve">Сталинград / Stalingrad</t>
  </si>
  <si>
    <t xml:space="preserve">Доминик Хорвиц, Томас Кретшманн, Йохен Никель, Себастиан Рудолф, Мартин Бенрат, Сильвестр Грот, Хайн</t>
  </si>
  <si>
    <t xml:space="preserve">Джозеф Вилсмайер</t>
  </si>
  <si>
    <t xml:space="preserve">Старски и Хатч: убойная парочка / Starsky &amp; Hutch</t>
  </si>
  <si>
    <t xml:space="preserve">Бен Стиллер, Снуп Догг, Оуэн Уилсон, Винс Вон, Джульетт Льюис</t>
  </si>
  <si>
    <t xml:space="preserve">Тодд Филлипс</t>
  </si>
  <si>
    <t xml:space="preserve">Степфордские жены / The Stepford Wives</t>
  </si>
  <si>
    <t xml:space="preserve">Николь Кидман, Мэттью Бродерик, Роджер Барт, Гленн Клоуз, Кристофер Уокен</t>
  </si>
  <si>
    <t xml:space="preserve">Стикс / Styx</t>
  </si>
  <si>
    <t xml:space="preserve">Питер Уэллер Брайан Браун Ангус Макфадьен</t>
  </si>
  <si>
    <t xml:space="preserve">Алекс Райт</t>
  </si>
  <si>
    <t xml:space="preserve">Стиратель / Eraser</t>
  </si>
  <si>
    <t xml:space="preserve"> Роберт Де Ниро, Эд Харрис, Кэти Бэйкер</t>
  </si>
  <si>
    <t xml:space="preserve">Дэвид Хью Джоунс</t>
  </si>
  <si>
    <t xml:space="preserve">Столкновение с бездной / Deep Impact</t>
  </si>
  <si>
    <t xml:space="preserve">Тиа Леони, Элия Вуд, Ванесса Редгрэйв, Максимилиан Шелл, Морган Фримэн, Роберт Дюваль, Джеймс Кромуэлл, Лили Собески, Александр Балуев, Джон Фавро.</t>
  </si>
  <si>
    <t xml:space="preserve">Мими Ледер.</t>
  </si>
  <si>
    <t xml:space="preserve">Страна изобилия / Land of Plenty</t>
  </si>
  <si>
    <t xml:space="preserve">Мишель Уильямс, Джон Диль, Бернард Уайт, Ричард Эдсон</t>
  </si>
  <si>
    <t xml:space="preserve">Вим Вендерс</t>
  </si>
  <si>
    <t xml:space="preserve">Страсти по Андрею</t>
  </si>
  <si>
    <t xml:space="preserve">Ролан Быков Николай Гринько  Анатолий Солоницын  Юрий Никулин Николай Бурляев</t>
  </si>
  <si>
    <t xml:space="preserve">Страх и ненависть в Лас-Вегасе / Fear and Loathing in Las Vegas</t>
  </si>
  <si>
    <t xml:space="preserve">Джонни Депп, Бенисио Дель Торо, Тоби Магуайр, Эллен Баркин, Гэри Бьюзи, Кристина Риччи, Марк Хармон,</t>
  </si>
  <si>
    <t xml:space="preserve">Терри Гилльям</t>
  </si>
  <si>
    <t xml:space="preserve">Страшила (Бугимен) / Boogeyman</t>
  </si>
  <si>
    <t xml:space="preserve">Барри Ватсон, Эмили Дешанель, Люси Лоулесс , Филип Гордон</t>
  </si>
  <si>
    <t xml:space="preserve">Стивен Т. Кей</t>
  </si>
  <si>
    <t xml:space="preserve">Стрекоза / Dragonfly</t>
  </si>
  <si>
    <t xml:space="preserve">Кевин Костнер, Кэти Бэйтс, Кэтрин Эрбе, Мег Талкен</t>
  </si>
  <si>
    <t xml:space="preserve">Том Шедьяк</t>
  </si>
  <si>
    <t xml:space="preserve">Стрелки / Shooters</t>
  </si>
  <si>
    <t xml:space="preserve">Эдриан Данбар, Эндрю Хауард, Джерард Батлер</t>
  </si>
  <si>
    <t xml:space="preserve">Колин Тигу, Глен Дурфорт</t>
  </si>
  <si>
    <t xml:space="preserve">Стриптиз / Striptease</t>
  </si>
  <si>
    <t xml:space="preserve">Триллер Детектив Эротика</t>
  </si>
  <si>
    <t xml:space="preserve">Деми Мур, Арманд Ассанте, Берт Рейнолдс, Винг Рэймс, Стюарт Пэнкин, Гэри Басараба, Джерри Грэйсон, П</t>
  </si>
  <si>
    <t xml:space="preserve">Эндрю Бергмэн</t>
  </si>
  <si>
    <t xml:space="preserve">Стюарт Литтл / Stuart Little</t>
  </si>
  <si>
    <t xml:space="preserve">Джина Дэвис, Хью Лори, Джонатан Липницки</t>
  </si>
  <si>
    <t xml:space="preserve">Стюарт Литтл 2 / Stuart Little 2</t>
  </si>
  <si>
    <t xml:space="preserve">Сумрак / The Hazing</t>
  </si>
  <si>
    <t xml:space="preserve">Филип Эндрю, Брэд Дуриф, Тиффани Чипс, Джереми Максвелл</t>
  </si>
  <si>
    <t xml:space="preserve">Рольф Каневский</t>
  </si>
  <si>
    <t xml:space="preserve">Счастливые номера / Lucky Numbers</t>
  </si>
  <si>
    <t xml:space="preserve">Дж. Мэк Браун, Джон Траволта, Лиза Кудров, Тим Рот, Эд О'Нилл, Майкл Рапапорт, Дэрил Митчелл, Билл Пуллмэн, Ричард Шифф, Майкл Мур, Майкл Уэстон, Сэм МакМюррэй</t>
  </si>
  <si>
    <t xml:space="preserve">Нора Эфрон /Nora Ephron/</t>
  </si>
  <si>
    <t xml:space="preserve">Сыновья Большой Медведицы / Die Sohne der groben Barin</t>
  </si>
  <si>
    <t xml:space="preserve">Гойко Митич, Рольф Ремер, Хельмут Шрайбер</t>
  </si>
  <si>
    <t xml:space="preserve">Йозеф Мах</t>
  </si>
  <si>
    <t xml:space="preserve">Таинственная река (Мистическая река) / Mystic River</t>
  </si>
  <si>
    <t xml:space="preserve">Драма Мистика</t>
  </si>
  <si>
    <t xml:space="preserve">Шон Пенн, Кевин Бейкон, Лоренс Фишберн, Клинт Иствуд, Тим Роббинс, Лора Линней</t>
  </si>
  <si>
    <t xml:space="preserve">Тайные агенты / Agents Secrets</t>
  </si>
  <si>
    <t xml:space="preserve">Моника Белуччи, Венсан Кассель, Андре Дюсолье</t>
  </si>
  <si>
    <t xml:space="preserve">Фредерик Шондорффер</t>
  </si>
  <si>
    <t xml:space="preserve">Такси / Taxi</t>
  </si>
  <si>
    <t xml:space="preserve">Бернар Фарси, Сами Насери, Фредерик Дифенталь</t>
  </si>
  <si>
    <t xml:space="preserve">Жерар Пире</t>
  </si>
  <si>
    <t xml:space="preserve">Такси 2 / Taxi 2</t>
  </si>
  <si>
    <t xml:space="preserve">Сами Насери, Фредерик Дифенталь</t>
  </si>
  <si>
    <t xml:space="preserve">Жерар Кравчик</t>
  </si>
  <si>
    <t xml:space="preserve">Такси 3 / Taxi 3</t>
  </si>
  <si>
    <t xml:space="preserve"> Сэми Насери, Фредерик Дифенталь, Бернар Фарси, Эмма Сьоберг, Марион Котийар, Эдуард Монтут, Жан-Кри</t>
  </si>
  <si>
    <t xml:space="preserve">Таксист / Taxi Driver</t>
  </si>
  <si>
    <t xml:space="preserve">Роберт Де Ниро, Сибилл Шеферд, Харви Кейтел, Питер Бойль, Джоди Фостер, Элберт Брукс, Мартин Скорсезе, Виктор Арго.</t>
  </si>
  <si>
    <t xml:space="preserve">Мартин Скорсезе.</t>
  </si>
  <si>
    <t xml:space="preserve">Танго и Кэш / Tango and Cash</t>
  </si>
  <si>
    <t xml:space="preserve">Сильвестр Сталлоне, Керт Расселл, Тери Хэтчер, Джек Пэлэнс, Брайон Джеймс, Джеймс Хонг, Марк Элэймо,</t>
  </si>
  <si>
    <t xml:space="preserve">Танцор диско / Disco Dancer</t>
  </si>
  <si>
    <t xml:space="preserve">Митхун Чакраборти, Ким,  Раджеш Кхана, · Дэнни Дензонгпа, Ом Пури</t>
  </si>
  <si>
    <t xml:space="preserve">Баббар Субхаш</t>
  </si>
  <si>
    <t xml:space="preserve">Танцор этажом выше / Dancer upstairs, The</t>
  </si>
  <si>
    <t xml:space="preserve">Триллер Драма Мелодрама</t>
  </si>
  <si>
    <t xml:space="preserve">Хавьер Бардем, Джон Малкович, Лаура Моранте, Хуан Диего Ботто, Оливер Коттон</t>
  </si>
  <si>
    <t xml:space="preserve">Джон Малкович</t>
  </si>
  <si>
    <t xml:space="preserve">Танцуй, танцуй / Dance Dance</t>
  </si>
  <si>
    <t xml:space="preserve">Шакти Капур, Митхун Чакраборти, Смита Патиль, Мун Мун Сен</t>
  </si>
  <si>
    <t xml:space="preserve">Тариф на лунный свет / Mondscheintarif</t>
  </si>
  <si>
    <t xml:space="preserve"> Грушенька Стивенс, Тим Бергманн, Ясмин Табатабаи</t>
  </si>
  <si>
    <t xml:space="preserve">Тварь из бездны / Sea Ghost</t>
  </si>
  <si>
    <t xml:space="preserve">Билли Уорлок, Курт Макс Рунте, Джейк Д. Смит</t>
  </si>
  <si>
    <t xml:space="preserve">Джэй Эндрюс</t>
  </si>
  <si>
    <t xml:space="preserve">Театр (2005) / Being Julia</t>
  </si>
  <si>
    <t xml:space="preserve">Иштван Сабо</t>
  </si>
  <si>
    <t xml:space="preserve">Телохранитель / The Bodyguard</t>
  </si>
  <si>
    <t xml:space="preserve">Мелодрама Триллер Боевик</t>
  </si>
  <si>
    <t xml:space="preserve">Кевин Костнер, Уитни Хьюстон, Гэри Кемп, Билл Коббс, Ралф Уэйт</t>
  </si>
  <si>
    <t xml:space="preserve">Мик Джексон</t>
  </si>
  <si>
    <t xml:space="preserve">Тень страха / Shadow of Fear</t>
  </si>
  <si>
    <t xml:space="preserve">Джеймс Спэйдер, Мэттью Дэвис, Робин Танни, Питер Койот, Эйдан Куинн, Элис Крайдж, Лэйси Чэберт, Сара</t>
  </si>
  <si>
    <t xml:space="preserve">Рич Кауэн</t>
  </si>
  <si>
    <t xml:space="preserve">Теория заговора / Conspiracy Theory</t>
  </si>
  <si>
    <t xml:space="preserve">Мел Гибсон, Пэтрик Стюарт, Джулия Робертс, Стивен Кэхэн, Алекс МакАртур, Силк Козарт, Терри Александ</t>
  </si>
  <si>
    <t xml:space="preserve">Терминал / The Terminal</t>
  </si>
  <si>
    <t xml:space="preserve">Том Хэнкс, Кэтрин Зета-Джонс, Стэнли Тучи, Чи МакБрайд, Диего Луна, Зои Салдана, Чэд Дэвис, Марк Иванир</t>
  </si>
  <si>
    <t xml:space="preserve">Терминатор / Terminator</t>
  </si>
  <si>
    <t xml:space="preserve">Арнольд Шварценеггер, Линда Хэмильтон, Майкл Бин, Лэнс Хенриксен, Пол Уинфилд, Рик Россович, Бесс Мо</t>
  </si>
  <si>
    <t xml:space="preserve">Терминатор 2: Судный день / Terminator 2: Judgement day</t>
  </si>
  <si>
    <t xml:space="preserve">Терминатор 3: Восстание машин / Terminator 3: Rise of the machines</t>
  </si>
  <si>
    <t xml:space="preserve">Арнольд Шварценеггер , Ник Cтал, Кристанна Локен, Клер Дэйнс, Дэвид Эндрюс, Алана Керри</t>
  </si>
  <si>
    <t xml:space="preserve">Техасская резня бензопилой / The Texas Chainsaw Massacre</t>
  </si>
  <si>
    <t xml:space="preserve">Ужасы Триллер</t>
  </si>
  <si>
    <t xml:space="preserve">Джессика Биэл, Джонатан Такер, Эрик Балфоур, Эндрю Бринярски, Эрика Лихсен</t>
  </si>
  <si>
    <t xml:space="preserve">Маркус Ниспел</t>
  </si>
  <si>
    <t xml:space="preserve">Толстяк Альберт (Жирный Альберт) / Fat Albert</t>
  </si>
  <si>
    <t xml:space="preserve">Кинан Томпсон, Кайла Прэтт, Шедрак Андерсон III, Джермэйн Уильямс, Кейт Робинсон, Альфонсо МакОли, Аарон Фрэйзьер, Маркес Хьюстон, Даня Рамирес, Омарион, Дж. Мэк Слотер</t>
  </si>
  <si>
    <t xml:space="preserve">Джоэл Звик</t>
  </si>
  <si>
    <t xml:space="preserve">Тонкая красная линия / The Thin Red Line</t>
  </si>
  <si>
    <t xml:space="preserve">Ник Нолти, Шон Пенн, Джордж Клуни, Джон Кьюсак, Вуди Харрельсон, Адриен Броуди, Бен Чаплин, Джеймс Кэвизел, Джон С. Рейли, Джон Траволта.</t>
  </si>
  <si>
    <t xml:space="preserve">Терренс Малик.</t>
  </si>
  <si>
    <t xml:space="preserve">Тот, кто меня бережет / Someone To Watch Over Me</t>
  </si>
  <si>
    <t xml:space="preserve">Том Беренджер, Мими Роджерс, Лоррэйн Бракко, Андреас Катсулас</t>
  </si>
  <si>
    <t xml:space="preserve">Точка R / R-Point</t>
  </si>
  <si>
    <t xml:space="preserve">Woo-Seong Kam, Byung Ho, Son Tae-Kyung</t>
  </si>
  <si>
    <t xml:space="preserve">Su Chang Kong</t>
  </si>
  <si>
    <t xml:space="preserve">Точки над i / Dot the i</t>
  </si>
  <si>
    <t xml:space="preserve">Триллер Мелодрама</t>
  </si>
  <si>
    <t xml:space="preserve">Гаэль Гарсиа Берналь, Наталья Вербеке, Джеймс Д'Арси, Том Харди, Чарли Кокс, Виктория Холлингсуорт,</t>
  </si>
  <si>
    <t xml:space="preserve">Мэттью Паркхилл</t>
  </si>
  <si>
    <t xml:space="preserve">Травма / Trauma</t>
  </si>
  <si>
    <t xml:space="preserve">Колин Ферт, Мена Сувари, Наоми Уоттс, Томми Флэнаган, Шон Харрис</t>
  </si>
  <si>
    <t xml:space="preserve">Марк Эванс</t>
  </si>
  <si>
    <t xml:space="preserve">Траффик / Traffic</t>
  </si>
  <si>
    <t xml:space="preserve">Стивен Бауэр, Майкл Дуглас, Бэнджамин Бретт, Дон Чидл, Бенисио дель Торо, Джеймс Бролин, Деннис Куэй</t>
  </si>
  <si>
    <t xml:space="preserve">Трещина во времени / A Wrinkle In Time</t>
  </si>
  <si>
    <t xml:space="preserve">Кэйт Стюарт, Грегори Смит, Дэвид Дорфмэн, Крис Поттер</t>
  </si>
  <si>
    <t xml:space="preserve">Три мушкетера / The Three Musketeers</t>
  </si>
  <si>
    <t xml:space="preserve">Жерар Барре, Милен Демонжо, Перре Прадье, Жорж Дескрие, Бернар Воринже, Жак Тойя, Франсуаз Кристоф,</t>
  </si>
  <si>
    <t xml:space="preserve">Тринадцатый район / Banlieue 13</t>
  </si>
  <si>
    <t xml:space="preserve">Сирил Раффаэлли, Давид Белль, Биби Насери, Тони Дамарио</t>
  </si>
  <si>
    <t xml:space="preserve">Пьер Морель</t>
  </si>
  <si>
    <t xml:space="preserve">Тринадцать привидений / Thir13en Ghosts</t>
  </si>
  <si>
    <t xml:space="preserve">Тони Шэлхоуб, Мэттью Лиллард, Шэннон Элизабет, Ра Дигга, Эмбет Дэвидц, Ф. Мюррэй Эбрэхэм, Алек Робер</t>
  </si>
  <si>
    <t xml:space="preserve">Стив Бек</t>
  </si>
  <si>
    <t xml:space="preserve">Троих надо убрать / Trois hommes а abattre</t>
  </si>
  <si>
    <t xml:space="preserve">Ален Делон  Далила Ди Лаззаро Жан-Пьер Дарра  Робертс Паскаль  Ду Пьер  Мишель Оклер</t>
  </si>
  <si>
    <t xml:space="preserve">Тротуары Нью-Йорка / Sidewalks of New York</t>
  </si>
  <si>
    <t xml:space="preserve">Хизер Грэм, Эд Бернс, Стэнли Туччи, Розарио Доусон, Бриттани Мерфи, Надя Даджани</t>
  </si>
  <si>
    <t xml:space="preserve">Эд Бернс</t>
  </si>
  <si>
    <t xml:space="preserve">Троя (DVD-качество) / Troy</t>
  </si>
  <si>
    <t xml:space="preserve">Брэд Питт Питер О'Тул Орландо Блум Эрик Бана</t>
  </si>
  <si>
    <t xml:space="preserve">Туз / Asso</t>
  </si>
  <si>
    <t xml:space="preserve">Адриано Челентано, Эдвидже Фенеш , Ренато Сальваторе, Сильва Косина</t>
  </si>
  <si>
    <t xml:space="preserve">Франко Кастеллано</t>
  </si>
  <si>
    <t xml:space="preserve">Тумстоун: Легенда дикого запада / Tombstone:</t>
  </si>
  <si>
    <t xml:space="preserve">Пауэрс Бут, Билли Зэйн, Керт Расселл, Стивен Лэнг, Вэл Килмер, Йоанна Пакула, Билл Пэкстон, Роберт Б</t>
  </si>
  <si>
    <t xml:space="preserve">Тупик / Dead End</t>
  </si>
  <si>
    <t xml:space="preserve">Рей Уайз, Александра Холден, Лин Шайе, Мик Каин, Амбер Смит, Билли Ашер</t>
  </si>
  <si>
    <t xml:space="preserve">Жан-Баптист Андре, Фабрик Канепа</t>
  </si>
  <si>
    <t xml:space="preserve">Тутси / Tootsie</t>
  </si>
  <si>
    <t xml:space="preserve">Дастин Хоффман, Джессика Лэнг, Тери Гарр, Чарлз Дернинг, Билл Мюррэй, Сидни Поллак, Джордж Гэйнс, Дж</t>
  </si>
  <si>
    <t xml:space="preserve">Сидни Поллак</t>
  </si>
  <si>
    <t xml:space="preserve">Тьма / Darkness</t>
  </si>
  <si>
    <t xml:space="preserve">Анна Пакуин Лена Олин Джанкарло Джаннини Феле Мартинес  Иэн Глен</t>
  </si>
  <si>
    <t xml:space="preserve">Хаум Балагуэро</t>
  </si>
  <si>
    <t xml:space="preserve">У края воды / Water's Edge</t>
  </si>
  <si>
    <t xml:space="preserve">Дэниел Болдуин, Эммануэль Вогьер, Чандра Уэст, Натан Филион</t>
  </si>
  <si>
    <t xml:space="preserve">Харви Каан</t>
  </si>
  <si>
    <t xml:space="preserve">Убить Билла / Kill Bill: Vol.1</t>
  </si>
  <si>
    <t xml:space="preserve">Ума Турман, Дэвид Кээредайн, Жаклин Биссет, Сонни Чиба, Вивица Фокс, Дэрил Ханна, Люси Лиу, Казуки К</t>
  </si>
  <si>
    <t xml:space="preserve">Убить Билла: Фильм II / Kill Bill Vol. 2</t>
  </si>
  <si>
    <t xml:space="preserve">Ума Турман, Дейвид Каррадайн, Майкл Мэдсен, Вивика Фокс, Самюэль Л. Джексон</t>
  </si>
  <si>
    <t xml:space="preserve">Убить старушку (Игры джентльменов) / The Ladykiller</t>
  </si>
  <si>
    <t xml:space="preserve">Том Хенкс, Марлог Ваянс, Райан Херст</t>
  </si>
  <si>
    <t xml:space="preserve">Джоел Коэн, Эван Коен</t>
  </si>
  <si>
    <t xml:space="preserve">Убрать Картера / Get Carter</t>
  </si>
  <si>
    <t xml:space="preserve">Сильвестр Сталлоне , Майкл Кейн, Микки Рурк, Миранда Ричардсон, Элан Каммингс, Рейчел Ли Кук</t>
  </si>
  <si>
    <t xml:space="preserve">Стивен Т.Кей</t>
  </si>
  <si>
    <t xml:space="preserve">Убрать перископ / Down periscope</t>
  </si>
  <si>
    <t xml:space="preserve">Келси Грэммер, Лорен Холли, Роб Шнайдер, Гарри Дин Стэнтон, Брюс Дерн, Рип Торн, Уильям Х. Мэйси, Ке</t>
  </si>
  <si>
    <t xml:space="preserve">Дэвид С. Уорд</t>
  </si>
  <si>
    <t xml:space="preserve">Убрать перископ 2 / Down periscope 2</t>
  </si>
  <si>
    <t xml:space="preserve">Дин Стокуэлл</t>
  </si>
  <si>
    <t xml:space="preserve">Угнать за 60 секунд / Gone in 60 seconds</t>
  </si>
  <si>
    <t xml:space="preserve">Николас Кэйдж, Роберт Дюваль, Анджелина Джоли, Делрой Линдо, Уилл Пэттон, Фрэнсис Фишер, Грэйс Зэбри</t>
  </si>
  <si>
    <t xml:space="preserve">Доминик Сина</t>
  </si>
  <si>
    <t xml:space="preserve">Уимблдон / Wimbledon</t>
  </si>
  <si>
    <t xml:space="preserve">Хью Грант, Кирстен Данст, Пол Беттани,  Джон Фэроу</t>
  </si>
  <si>
    <t xml:space="preserve">Ричард Лонкрэйн</t>
  </si>
  <si>
    <t xml:space="preserve">Укрощение строптивого / Il Bisbetico Domato</t>
  </si>
  <si>
    <t xml:space="preserve">Адриано Челентано, Орнелла Мути, Эдит Питерс, Пипо Сантонастасо.</t>
  </si>
  <si>
    <t xml:space="preserve">Улётный транспорт / Soul Plane</t>
  </si>
  <si>
    <t xml:space="preserve">Кевин Харт, Снуп Догг, Дуэйн Одуэй</t>
  </si>
  <si>
    <t xml:space="preserve">Уличный боец / Street Fighter</t>
  </si>
  <si>
    <t xml:space="preserve">Эдвард Р. Прессмэн, Жан-Клод Ван Дамм, Рауль Джулиа, Дэмиэн Чапа, Минг-На Уэн, Кайли Миноуг, Саймон Кэллоу.</t>
  </si>
  <si>
    <t xml:space="preserve">Стивен Е. Де Соуза.</t>
  </si>
  <si>
    <t xml:space="preserve">Ульзана / Ulzana</t>
  </si>
  <si>
    <t xml:space="preserve">Гойко Митич, Рената Блюм, Рольф Хоппе</t>
  </si>
  <si>
    <t xml:space="preserve">Умница Уилл Хантинг / Good Will Hunting</t>
  </si>
  <si>
    <t xml:space="preserve">Мэтт Дэймон, Робин Уильямс, Бен Эффлек, Минни Драйвер, Коул Хаузер, Стеллан Скарсгард, Кэйси Эффлек</t>
  </si>
  <si>
    <t xml:space="preserve">Гас Ван Сэнт</t>
  </si>
  <si>
    <t xml:space="preserve">Управление гневом / Anger managment</t>
  </si>
  <si>
    <t xml:space="preserve"> Джек Николсон, Адам Сандлер, Мариса Томей, Луис Гусман, Джонатан Лафран, Керт Фуллер, Криста Аллен,</t>
  </si>
  <si>
    <t xml:space="preserve">Питер Сигал</t>
  </si>
  <si>
    <t xml:space="preserve">Фанатка / Swimfan</t>
  </si>
  <si>
    <t xml:space="preserve">Эрика Кристенсен, Джесс Брэдфорд, Шири Эпплби, Дэн Хедайа, Кейт Бертон, Клэйн Кроуфорд</t>
  </si>
  <si>
    <t xml:space="preserve">Филадельфия / Philadelphia</t>
  </si>
  <si>
    <t xml:space="preserve">Дензел Уошингтон, Том Хэнкс, Антонио Бандерас</t>
  </si>
  <si>
    <t xml:space="preserve">Формула 51 / The 51st State / Formula 51</t>
  </si>
  <si>
    <t xml:space="preserve">Сэмюэл Л. Джексон Мит Лоуф Эмили Мортимер Роберт Карлайл  Риз Айфэнс</t>
  </si>
  <si>
    <t xml:space="preserve">Ронни Ю</t>
  </si>
  <si>
    <t xml:space="preserve">Форрест Гамп / Forrest Gump</t>
  </si>
  <si>
    <t xml:space="preserve">Том Хэнкс, Робин Райт Пенн, Сэлли Филд, Гэри Синиз, Микелти Уильямсон</t>
  </si>
  <si>
    <t xml:space="preserve">Форсаж / The Fast and the Furious</t>
  </si>
  <si>
    <t xml:space="preserve">Вин Дизель, Пол Уокер, Мишель Родригез, Джордана Брюстер, Рик Юни, Чад Линдберг, Джонни Стронг, Мэтт</t>
  </si>
  <si>
    <t xml:space="preserve">Роб Коэн</t>
  </si>
  <si>
    <t xml:space="preserve">Форсаж 2 / 2 Fast 2 Furious</t>
  </si>
  <si>
    <t xml:space="preserve">Пол Уокер, Тайрез Гибсон, Эва Мендес, Коул Хаузер, Людакрис, Том Бэрри, Джеймс Ремар, Девон Аоки</t>
  </si>
  <si>
    <t xml:space="preserve">Джон Синглтон</t>
  </si>
  <si>
    <t xml:space="preserve">Форсаж 3: Демон скорости / Speed Demon</t>
  </si>
  <si>
    <t xml:space="preserve">Ник Досс, Марк Йан Миллер, Колин Старк, Кэндэнс Мун, Тревор Харрис</t>
  </si>
  <si>
    <t xml:space="preserve">Дэвид Дикот</t>
  </si>
  <si>
    <t xml:space="preserve">Фредди - объект насмешек (Пошел ты, Фредди!) / Freddy Got Fingered</t>
  </si>
  <si>
    <t xml:space="preserve">Том Грин, Рип Торн, Эдди Кэй Томас, Мариса Коуглэн, Харланд Уиллиамс, Энтони Майкл Холл, Джули Хэгер</t>
  </si>
  <si>
    <t xml:space="preserve">Том Грин</t>
  </si>
  <si>
    <t xml:space="preserve">Фредди против Джейсона / Freddy Vs Jason</t>
  </si>
  <si>
    <t xml:space="preserve">Роберт Ингланд, Кен Кирцингер, Джейсон Риттер, Моника Кина, Келли Роуленд</t>
  </si>
  <si>
    <t xml:space="preserve">Фрида / Frida</t>
  </si>
  <si>
    <t xml:space="preserve">Сэлма Хайек, Альфред Молина, Джеффри Раш, Антонио Бандерас, Валерия Голино, Эшли Джадд, Миа Маэстро,</t>
  </si>
  <si>
    <t xml:space="preserve">Джули Тэймор</t>
  </si>
  <si>
    <t xml:space="preserve">Халк / Hulk, The</t>
  </si>
  <si>
    <t xml:space="preserve">Фантастика Боевик Драма</t>
  </si>
  <si>
    <t xml:space="preserve">Эрик Бэна, Дженнифер Коннелли, Сэм Эллиотт, Джош Лукас, Ник Нолти</t>
  </si>
  <si>
    <t xml:space="preserve">Харлей Дэвидсон и ковбой Мальборо / Harley Davidson and the Marlboro Man</t>
  </si>
  <si>
    <t xml:space="preserve">Микки Рурк, Дон Джонсон, Том Сайзмор, Джанкарло Эспозито, Челси Филд, Дэниэл Болдуин, Ванесса Л. Уил</t>
  </si>
  <si>
    <t xml:space="preserve">Хитмэн. Кодекс чести / Hitman: Codename 47</t>
  </si>
  <si>
    <t xml:space="preserve">Стив Рот, Дин Пол, Брэндон Смит</t>
  </si>
  <si>
    <t xml:space="preserve">Дэвид Крэйг</t>
  </si>
  <si>
    <t xml:space="preserve">Хищник / Predator</t>
  </si>
  <si>
    <t xml:space="preserve">Арнольд Шварценеггер, Карл Везерс, Эльпидиа Каррилло</t>
  </si>
  <si>
    <t xml:space="preserve">Хищник 2 / Predator 2</t>
  </si>
  <si>
    <t xml:space="preserve">Дэнни Гловер</t>
  </si>
  <si>
    <t xml:space="preserve">Хозяин в доме / Man of the House</t>
  </si>
  <si>
    <t xml:space="preserve">Томми Ли Джонс, Келли Гарнер, Брайан Ван Холт, Шэннон Мари Вудварт, Терри Паркс, Эрик</t>
  </si>
  <si>
    <t xml:space="preserve">Стэфен Эрек</t>
  </si>
  <si>
    <t xml:space="preserve">Хозяин морей: На краю земли / Master and Commander: The Far Side of the World</t>
  </si>
  <si>
    <t xml:space="preserve">Исторический Боевик Приключения Драма</t>
  </si>
  <si>
    <t xml:space="preserve">Расселл Кроу, Пол Беттани, Билли Бойд, Джеймс Д'Арси, Ли Инглби, Джордж Иннес, Марк Льюис Джоунс, Ри</t>
  </si>
  <si>
    <t xml:space="preserve">Питер Уир</t>
  </si>
  <si>
    <t xml:space="preserve">Холодная гора / Cold Mountain</t>
  </si>
  <si>
    <t xml:space="preserve">Джуд Лоу, Николь Кидман, Рене Зельвегер, Джен Эпгар, Эйлин Эткинс, Кэти Бэйкер, Лукас Блэк, Эмили Де</t>
  </si>
  <si>
    <t xml:space="preserve">Энтони Мингелла</t>
  </si>
  <si>
    <t xml:space="preserve">Хороший вор / The Good Thief</t>
  </si>
  <si>
    <t xml:space="preserve">Ник Нолте Ральф Файнс Жерар Дармон Эмир Кустурица  Саид Тагмауи</t>
  </si>
  <si>
    <t xml:space="preserve">Нил Джордан</t>
  </si>
  <si>
    <t xml:space="preserve">Храм Шаолинь 3: Северный и Южный Шаолинь / Shaolin Temple 3: Martial Arts Of Shaolin</t>
  </si>
  <si>
    <t xml:space="preserve">Джет Ли, Лиу Чиа-Лянг, Ю Хаи, Ю Ченг Вай, Вонг Чоу Ин</t>
  </si>
  <si>
    <t xml:space="preserve">Лиу Чиа-Лянг</t>
  </si>
  <si>
    <t xml:space="preserve">Храм Шаолиня 1 / Shaolin Temple</t>
  </si>
  <si>
    <t xml:space="preserve">Джет Ли, Ю Хаи, Ю Синг-Вай, Тинг Нам</t>
  </si>
  <si>
    <t xml:space="preserve">Хроники Риддика / The Chronicles of Riddick</t>
  </si>
  <si>
    <t xml:space="preserve">Вин Дизель, Колм Феор, Алекса Давалос, Карл Урбан, Линус Рош, Тэнди Ньютон, Дэйм Джуди Дэнч, Кейт Дэвит</t>
  </si>
  <si>
    <t xml:space="preserve">Цена страха / The Sum of All Fears</t>
  </si>
  <si>
    <t xml:space="preserve">Бен Аффлек, Морган Фриман, Джеймс Кромвелл, Лев Шрейбер, Бриджет Мойнахэн, Алан Бэйтс, Сиара Хиндс</t>
  </si>
  <si>
    <t xml:space="preserve">Фил Элден Робинсон</t>
  </si>
  <si>
    <t xml:space="preserve">Цунами / Gale Force</t>
  </si>
  <si>
    <t xml:space="preserve">Майкл Дудикофф Трит Уильямс Никита Эджер</t>
  </si>
  <si>
    <t xml:space="preserve">Чары колдовские / Chamatkar</t>
  </si>
  <si>
    <t xml:space="preserve">Шахрукх Кхан Урмила Матондкар Насируддин Шах Шамми Капур</t>
  </si>
  <si>
    <t xml:space="preserve">Раджив Мехра</t>
  </si>
  <si>
    <t xml:space="preserve">Часовой механизм / Ticker</t>
  </si>
  <si>
    <t xml:space="preserve">Том Сайзмор  Деннис Хоппер  Стивен Сигал  Джейми Прессли  Nas  Розонда `Чилли` Томас</t>
  </si>
  <si>
    <t xml:space="preserve">Альберт Пьюн</t>
  </si>
  <si>
    <t xml:space="preserve">Часы / Hours</t>
  </si>
  <si>
    <t xml:space="preserve"> Николь Кидман, Мэрил Стрип, Джулианна Мур</t>
  </si>
  <si>
    <t xml:space="preserve">Стивен Долдри</t>
  </si>
  <si>
    <t xml:space="preserve">Чего хотят женщины? / What Women Want</t>
  </si>
  <si>
    <t xml:space="preserve">Мел Гибсон, Хелен Хант</t>
  </si>
  <si>
    <t xml:space="preserve">Нэнси Майерс</t>
  </si>
  <si>
    <t xml:space="preserve">Чего хочет девушка / What a girl wants</t>
  </si>
  <si>
    <t xml:space="preserve">Аманда Байнс, Колин Фёрт, Келли Престон, Джонатан Прайс, Эйлин Эткинс, Анна Чэнселлор, Кристина Коул</t>
  </si>
  <si>
    <t xml:space="preserve">Денни Гордон</t>
  </si>
  <si>
    <t xml:space="preserve">Человек - паук / Spiderman</t>
  </si>
  <si>
    <t xml:space="preserve">Тоби Магуайер, Уиллем Дефо, Кирстен Данст, Джеймс Франко, Дж.К. Симмонс, Майкл Пападжон, Рэнди Поффо</t>
  </si>
  <si>
    <t xml:space="preserve">Человек - паук-2 / Spider- Man 2</t>
  </si>
  <si>
    <t xml:space="preserve">Тоби Магуайр, Кирстен Данст, Джеймс Франко, Альфред Молина, Розмари Харрис, Дж. К. Симмонс, Донна Мерфи, Дэниэл Джиллес, Дилан Бэйкер, Билл Нанн, Ванесса Ферлито, Аасиф Мандви, Уиллем Дэфо</t>
  </si>
  <si>
    <t xml:space="preserve">Человек из Рио / L'Homme de Rio</t>
  </si>
  <si>
    <t xml:space="preserve">Жан-Поль Бельмондо Франсуаза Дорлеак Жан Сарвэ Адольфо Чели</t>
  </si>
  <si>
    <t xml:space="preserve">Филипп Де Брока</t>
  </si>
  <si>
    <t xml:space="preserve">Человек-оркестр / L`Homme orchestre</t>
  </si>
  <si>
    <t xml:space="preserve">Луи Де Фюнес  Поль Пребуа Вольпи Франко Ноэль Адам  Пак Адамс</t>
  </si>
  <si>
    <t xml:space="preserve">Корбер Серж</t>
  </si>
  <si>
    <t xml:space="preserve">Черная зависть / Envy</t>
  </si>
  <si>
    <t xml:space="preserve">Бен Стиллер Джек Блэк Рэчел Вейсц Эми Пелер  Кристофер Уокен Блю Деккерт</t>
  </si>
  <si>
    <t xml:space="preserve">Черное солнце / Soleil noir / L`Angelica avventuriera / Black Sun / Dark Sunlight</t>
  </si>
  <si>
    <t xml:space="preserve">Мишель Мерсье Валентина Кортезе Даниэль Желин Луи Сенье</t>
  </si>
  <si>
    <t xml:space="preserve">Дени Де Ла Пательер</t>
  </si>
  <si>
    <t xml:space="preserve">Чернокнижник / Warlock</t>
  </si>
  <si>
    <t xml:space="preserve">Джулиэн Сэндз, Лори Сингер, Ричард И. Грэнт, Мэри Воронов, Ричард Касс, Аллен Миллер, Кевин О'Брайен</t>
  </si>
  <si>
    <t xml:space="preserve">Чернокнижник 2 / Warlock : The armageddon</t>
  </si>
  <si>
    <t xml:space="preserve"> Джулиан Сандс, Крис Юнг, Паула Маршалл, Джоанна Пакула</t>
  </si>
  <si>
    <t xml:space="preserve">Энтони Хикокс</t>
  </si>
  <si>
    <t xml:space="preserve">Черный дождь / Black Rain</t>
  </si>
  <si>
    <t xml:space="preserve">Майкл Даглас /Michael Douglas/, Энди Гарсиа /Andy Garcia/, Кен Такакура /Ken Takakura/, Кэйт Кэпшоу /Kate Capshaw/, Юсаку Мацуда /Yusaku Matsuda/, Джон Спенсер /John Spencer/</t>
  </si>
  <si>
    <t xml:space="preserve">Черный тюльпан / Le Tulipe Noir / The Black Tulip</t>
  </si>
  <si>
    <t xml:space="preserve">Ален Делон Вирна Лизи Марсиллах Адольфо Доун Аддамс  Аким Тамирофф  Валенсуэла Лаура</t>
  </si>
  <si>
    <t xml:space="preserve">Кристиан-Жак</t>
  </si>
  <si>
    <t xml:space="preserve">Черный шар (Черный мяч) / Blackball</t>
  </si>
  <si>
    <t xml:space="preserve">Комедия Драма</t>
  </si>
  <si>
    <t xml:space="preserve">Винс Вон, Джеймс Кромвел, Пол Кай, Элис Эванс, Бернард Криббинс, Джонни Вегас, Имелда Стонтон</t>
  </si>
  <si>
    <t xml:space="preserve">Черчилль / The Gathering Storm / The Lonely War</t>
  </si>
  <si>
    <t xml:space="preserve">Джон Готтфрид, Бонневиль Хью, Имри Селия, Баркер Ронни, Уилкинсон Том, Джейкоби Дерек, Хеди Лина, Роуч Лайнэс, Бродбент Джим, Редгрэйв Ванесса, Финни Альберт</t>
  </si>
  <si>
    <t xml:space="preserve">Лонкрэйн Ричард</t>
  </si>
  <si>
    <t xml:space="preserve">Честь семьи Прицци / Prizzi's Honor</t>
  </si>
  <si>
    <t xml:space="preserve">Джек Николсон, Кэтлин Тернер, Роберт Лоджа, Джон Рэндолф и др.</t>
  </si>
  <si>
    <t xml:space="preserve">Джон Хьюстон</t>
  </si>
  <si>
    <t xml:space="preserve">Чикаго / Chicago</t>
  </si>
  <si>
    <t xml:space="preserve"> Рене Зеллвегер, Кэтрин Зита-Джоунс, Ричард Гир, Куин Латифа, Джон С. Рейлли, Кристин Барански, Тэй</t>
  </si>
  <si>
    <t xml:space="preserve">Роб Маршалл</t>
  </si>
  <si>
    <t xml:space="preserve">Чингачгук - Большой Змей / Chingachgook, die Grosse Schlange</t>
  </si>
  <si>
    <t xml:space="preserve">Рихард Грошопп</t>
  </si>
  <si>
    <t xml:space="preserve">Чужие / Aliens</t>
  </si>
  <si>
    <t xml:space="preserve">Сигурни Уивер /Sigourney Weaver/, Кэрри Хенн /Carrie Henn/, Майкл Бин /Michael Biehn/, Пол Райзер /Paul Reiser/, Билл Пэкстон /Bill Paxton/, Лэнс Хенриксен</t>
  </si>
  <si>
    <t xml:space="preserve">Чужой / Alien</t>
  </si>
  <si>
    <t xml:space="preserve">Том Скерритт /Tom Skerritt/, Сигурни Уивер /Sigourney Weaver/, Джон Херт /John Hurt/, Хэрри Дин Стэнтон /Harry Dean Stanton/, Яфет Котто /Yaphet Kotto/, Вероника Картрайт /Veronica Cartwright/</t>
  </si>
  <si>
    <t xml:space="preserve">Чужой 3 / Alien 3</t>
  </si>
  <si>
    <t xml:space="preserve">Сигурни Уивер /Sigourney Weaver/, Чарлз С. Даттон /Charles S. Dutton/, Чарлз Дэнс /Charles Dance/, Пол МакГэнн /Paul McGann/, Брайан Гловер</t>
  </si>
  <si>
    <t xml:space="preserve">Чужой 4: воскрешение / Alien Ressurection</t>
  </si>
  <si>
    <t xml:space="preserve">Сигурни Уивер /Sigourney Weaver/, Уайнона Райдер /Winona Ryder/, Рон Перлмэн /Ron Perlman/, Брэд Дуриф /Brad Dourif/, Рэймонд Крус /Raymond Cruz/, Дж. И. Фримэн /J. E. Freeman/, Майкл Уинкотт</t>
  </si>
  <si>
    <t xml:space="preserve">Чужой билет / Чужой билет</t>
  </si>
  <si>
    <t xml:space="preserve">Гвинет Пэлтроу Бен Аффлек Наташа Хенстридж Тони Голдвин  Джо Мортон</t>
  </si>
  <si>
    <t xml:space="preserve">Дон Рус</t>
  </si>
  <si>
    <t xml:space="preserve">Чужой против хищника / Alien versus Predator</t>
  </si>
  <si>
    <t xml:space="preserve">Лэнс Хенриксен, Санаа Лэзан, Рауль Бова, Эван Бреммер</t>
  </si>
  <si>
    <t xml:space="preserve">Чумовая пятница / Freaky Friday</t>
  </si>
  <si>
    <t xml:space="preserve">Джеми Ли Кертис, Линдсэй Лохан, Марк Хармон, Гарольд Гоулд, Чед Майкл Мюррей, Стивен Тоболовски, Кри</t>
  </si>
  <si>
    <t xml:space="preserve">Марк С. Уотерс</t>
  </si>
  <si>
    <t xml:space="preserve">Шакал / The Jackal</t>
  </si>
  <si>
    <t xml:space="preserve">Брюс Уиллис, Ричард Гир, Сидни Пуатье, Диана Венора, Матильда Мэй, Дж. К. Симмонс, Ричард Лайнбэк, Серж Уд.</t>
  </si>
  <si>
    <t xml:space="preserve">Майкл Кэйтон-Джонс.</t>
  </si>
  <si>
    <t xml:space="preserve">Шалунья / Monella</t>
  </si>
  <si>
    <t xml:space="preserve">Серена Гранди, Антонио Салинес, Сюзана Мартинкова, Анна Аммирати, Пэтрик Мауэр, Марио Пароди, Франче</t>
  </si>
  <si>
    <t xml:space="preserve">Шафт / Shaft</t>
  </si>
  <si>
    <t xml:space="preserve">Сэмюэль Л. Джексон; Ванесса Уильямс; Джеффри Райт; Кристиан Бэйл</t>
  </si>
  <si>
    <t xml:space="preserve"> Андрей Тутышкин</t>
  </si>
  <si>
    <t xml:space="preserve">Швы / Suture</t>
  </si>
  <si>
    <t xml:space="preserve">Деннис Хайсберт, Мел Харрис, Дина Меррилл, Сэб Шимоно, Майкл Харрис</t>
  </si>
  <si>
    <t xml:space="preserve">Скотт Макгихи, Дэвид Сигел</t>
  </si>
  <si>
    <t xml:space="preserve">Шестой элемент / 2001: A Space Travesty</t>
  </si>
  <si>
    <t xml:space="preserve">Лесли Нильсен, Офели Уинтер, Эцио Греджо, Пьер, Александра Кэмп, Питер Игэн, Дэмиэн Мэйсон</t>
  </si>
  <si>
    <t xml:space="preserve">Аллан Э. Голдштейн</t>
  </si>
  <si>
    <t xml:space="preserve">Шок / Un ange</t>
  </si>
  <si>
    <t xml:space="preserve">Греггори Паскаль, Зильберстейн Эльза, Берри Ришар</t>
  </si>
  <si>
    <t xml:space="preserve">Картуаз Мигуэль</t>
  </si>
  <si>
    <t xml:space="preserve">Шоссе в никуда / Lost Highway</t>
  </si>
  <si>
    <t xml:space="preserve">Билл Пуллман, Роберт Лоджиа, Патриция Аркетт</t>
  </si>
  <si>
    <t xml:space="preserve">Шоу начинается / Showtime</t>
  </si>
  <si>
    <t xml:space="preserve"> РОБЕРТ ДЕ НИРО, ЭДДИ МЭРФИ, РЕНЕ РУССО, ДРЕНА ДЕ НИРО</t>
  </si>
  <si>
    <t xml:space="preserve"> ТОЙ ДЕЙ</t>
  </si>
  <si>
    <t xml:space="preserve">Щупальца / Octopus</t>
  </si>
  <si>
    <t xml:space="preserve">Дэвид Бикрофт, Рикко Росс, Кэролин Лаури, Равиль Изьянов, Джэ Хэррингтон</t>
  </si>
  <si>
    <t xml:space="preserve">Джон Айрес</t>
  </si>
  <si>
    <t xml:space="preserve">Щупальца 2 / Octopus II</t>
  </si>
  <si>
    <t xml:space="preserve">Майкл Берк Рейлли Крис Айнис Мередит Мортон</t>
  </si>
  <si>
    <t xml:space="preserve">Йосси Вайн</t>
  </si>
  <si>
    <t xml:space="preserve">Эвита / Evita</t>
  </si>
  <si>
    <t xml:space="preserve">Антонио Бандерас, Мадонна, Джонатан Прайс,  Джимми Нэйл</t>
  </si>
  <si>
    <t xml:space="preserve">Алан Паркер</t>
  </si>
  <si>
    <t xml:space="preserve">Эльвира - Повелительница тьмы / Elvira's Haunted Hills</t>
  </si>
  <si>
    <t xml:space="preserve">Комедия Мистика</t>
  </si>
  <si>
    <t xml:space="preserve">Шеппард Уильям Морган Кассандра Петерсон</t>
  </si>
  <si>
    <t xml:space="preserve">Джеймс Синьорелли</t>
  </si>
  <si>
    <t xml:space="preserve">Эльвира 2: Проклятые холмы Эльвиры / Elvira's Haunted Hills</t>
  </si>
  <si>
    <t xml:space="preserve">Кассандра Петерсон, Ричард О'Брайен, Мэри Шир</t>
  </si>
  <si>
    <t xml:space="preserve">Сэм Ирвин</t>
  </si>
  <si>
    <t xml:space="preserve">Эммануэль / Emmanuelle</t>
  </si>
  <si>
    <t xml:space="preserve">Сильвия Кристель, Ален Кюни</t>
  </si>
  <si>
    <t xml:space="preserve">Эммануэль 2000: Интимные встречи Эммануэль</t>
  </si>
  <si>
    <t xml:space="preserve">Холли Сэмпсон, Шона О’Брайан, Лайл Скоуси</t>
  </si>
  <si>
    <t xml:space="preserve">Рафаэль Гленн</t>
  </si>
  <si>
    <t xml:space="preserve">Эммануэль 2000: Чувственные удовольствия / Voluptuous pleasures Emmanueli</t>
  </si>
  <si>
    <t xml:space="preserve"> Холли Сэмпсон, Шона О’Брайан, Бренди Миллер</t>
  </si>
  <si>
    <t xml:space="preserve">Никола Медайна</t>
  </si>
  <si>
    <t xml:space="preserve">Эммануэль 2000: Эммануэль и искусство любви</t>
  </si>
  <si>
    <t xml:space="preserve">Холли Сэмпсон, Шона О’Брайан, Маккалайла</t>
  </si>
  <si>
    <t xml:space="preserve">Джил Хейворт</t>
  </si>
  <si>
    <t xml:space="preserve">Эммануэль Черная "Вокруг света" / Emanuelle - perche violenza alle donne</t>
  </si>
  <si>
    <t xml:space="preserve">Лаура Гемзер,  Сильвия Кристель</t>
  </si>
  <si>
    <t xml:space="preserve">Джо Д'Амато</t>
  </si>
  <si>
    <t xml:space="preserve">Эммануэль. История продолжается... / Emmanuelle 2 / Emmanuelle l'antivierge / Emmanuelle's 7th Heaven</t>
  </si>
  <si>
    <t xml:space="preserve">Сильвия Кристель Умберто Орсини  Анри Черняк Фредерик Лагаш  Катрин Риве  Том Кларк</t>
  </si>
  <si>
    <t xml:space="preserve">Франсис Джакобетти</t>
  </si>
  <si>
    <t xml:space="preserve">Эмос и Эндрю / Amos &amp; Andrew</t>
  </si>
  <si>
    <t xml:space="preserve">Samuel L. Jackson, Michael Lerner, Margaret Colin, Nicolas Cage, Dabney Coleman,</t>
  </si>
  <si>
    <t xml:space="preserve"> E. Max Frye</t>
  </si>
  <si>
    <t xml:space="preserve">Эффект бабочки / Butterfly Effect</t>
  </si>
  <si>
    <t xml:space="preserve">Эштон Катчер, Эми Смарт, Элден Хенсон, Эрик Стольтц, Итан Сапли, Мелора Уолтерс</t>
  </si>
  <si>
    <t xml:space="preserve">Эрик Бресс, Джей Мэки Грубер</t>
  </si>
  <si>
    <t xml:space="preserve">Эхо любви / Shoreditch</t>
  </si>
  <si>
    <t xml:space="preserve">Мелодрама Мистика</t>
  </si>
  <si>
    <t xml:space="preserve">Джоэли Ричардсон, Глен Мерфи, Шейн Ричи, Наташа Уайтман, Джонатан Кой</t>
  </si>
  <si>
    <t xml:space="preserve">Малкольм Нидс</t>
  </si>
  <si>
    <t xml:space="preserve">Ю-571 / U-571</t>
  </si>
  <si>
    <t xml:space="preserve">Харви Кайтел, Билл Пэкстон, Дэвид Кит, Джек Ноузуорти, Томас Кретшманн, Мэттью МакКонохи, Джон Бон Д</t>
  </si>
  <si>
    <t xml:space="preserve">Я люблю неприятности / I Love Trouble</t>
  </si>
  <si>
    <t xml:space="preserve">Джулия Робертс Ник Нолте Роберт Лоджиа Джеймс Ребхорн</t>
  </si>
  <si>
    <t xml:space="preserve">Я остаюсь! / Je reste!</t>
  </si>
  <si>
    <t xml:space="preserve">Софи Марсо, Венсен Перес, Шарль Берлинг, Саша Альель, Колетт Мари, Паскаль Робертс, Жан-Клод де Коро</t>
  </si>
  <si>
    <t xml:space="preserve">Диана Кюри</t>
  </si>
  <si>
    <t xml:space="preserve">Я робот / I, robot</t>
  </si>
  <si>
    <t xml:space="preserve">Уилл Смит, Бриджет Мойнэхэн, Брюс Гринвуд, Чи МакБрайд, Алан Тьюдик, Джеймс Кромуэлл</t>
  </si>
  <si>
    <t xml:space="preserve">Алекс Пройас</t>
  </si>
  <si>
    <t xml:space="preserve">Ягуар / Le Jaguar</t>
  </si>
  <si>
    <t xml:space="preserve">Жан Рено, Патрик Брюэль, Харрисон Лоуи, Патрисия Веласкес, Дэнни Трехо, Ролан Бланш, Франсуа Перро,</t>
  </si>
  <si>
    <t xml:space="preserve">Ямакаси (Новые самураи) / Yamakasi</t>
  </si>
  <si>
    <t xml:space="preserve">Малик Диуф, Лоран Пьемонтези, Шарль Перьер, Гилен Нгуба-Буайеке, Чау Белль Дин, Янн Нотра, Уильямс Белль</t>
  </si>
  <si>
    <t xml:space="preserve">Ариэль Зейтун</t>
  </si>
  <si>
    <t xml:space="preserve">Ямакаси 2 / Fils Du Vent, Les</t>
  </si>
  <si>
    <t xml:space="preserve">Уильямс Белль, Шау Белль Дин, Малик Диуф, Янн Хнаутра, Шарль Перье</t>
  </si>
  <si>
    <t xml:space="preserve">Жульен Сери</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d\ mmm\ yy"/>
    <numFmt numFmtId="169" formatCode="[=0]&quot;&quot;;General"/>
    <numFmt numFmtId="170" formatCode="0.00"/>
  </numFmts>
  <fonts count="31">
    <font>
      <sz val="10"/>
      <name val="Arial"/>
      <family val="0"/>
      <charset val="204"/>
    </font>
    <font>
      <sz val="10"/>
      <name val="Arial"/>
      <family val="0"/>
    </font>
    <font>
      <sz val="10"/>
      <name val="Arial"/>
      <family val="0"/>
    </font>
    <font>
      <sz val="10"/>
      <name val="Arial"/>
      <family val="0"/>
    </font>
    <font>
      <b val="true"/>
      <sz val="14"/>
      <name val="Times New Roman Cyr"/>
      <family val="0"/>
      <charset val="204"/>
    </font>
    <font>
      <sz val="10"/>
      <name val="Arial Cyr"/>
      <family val="0"/>
      <charset val="204"/>
    </font>
    <font>
      <sz val="10"/>
      <color rgb="FFFF0000"/>
      <name val="Arial Cyr"/>
      <family val="0"/>
      <charset val="204"/>
    </font>
    <font>
      <b val="true"/>
      <sz val="10"/>
      <name val="Arial"/>
      <family val="0"/>
      <charset val="204"/>
    </font>
    <font>
      <b val="true"/>
      <sz val="10"/>
      <name val="Arial Cyr"/>
      <family val="0"/>
      <charset val="204"/>
    </font>
    <font>
      <b val="true"/>
      <sz val="10"/>
      <name val="Times New Roman Cyr"/>
      <family val="0"/>
      <charset val="204"/>
    </font>
    <font>
      <b val="true"/>
      <sz val="14"/>
      <color rgb="FF000080"/>
      <name val="Arial"/>
      <family val="0"/>
      <charset val="204"/>
    </font>
    <font>
      <sz val="9"/>
      <name val="Times New Roman Cyr"/>
      <family val="0"/>
      <charset val="204"/>
    </font>
    <font>
      <b val="true"/>
      <sz val="10"/>
      <color rgb="FFFF0000"/>
      <name val="Arial"/>
      <family val="2"/>
      <charset val="204"/>
    </font>
    <font>
      <u val="single"/>
      <sz val="10"/>
      <color rgb="FF0000FF"/>
      <name val="Arial"/>
      <family val="0"/>
      <charset val="204"/>
    </font>
    <font>
      <sz val="8"/>
      <name val="Times New Roman Cyr"/>
      <family val="0"/>
      <charset val="204"/>
    </font>
    <font>
      <sz val="10"/>
      <name val="Times New Roman Cyr"/>
      <family val="0"/>
      <charset val="204"/>
    </font>
    <font>
      <b val="true"/>
      <sz val="10"/>
      <color rgb="FF000080"/>
      <name val="Arial"/>
      <family val="2"/>
      <charset val="204"/>
    </font>
    <font>
      <sz val="10"/>
      <color rgb="FF000080"/>
      <name val="Arial"/>
      <family val="2"/>
      <charset val="204"/>
    </font>
    <font>
      <b val="true"/>
      <sz val="14"/>
      <color rgb="FF000080"/>
      <name val="Arial"/>
      <family val="2"/>
      <charset val="204"/>
    </font>
    <font>
      <sz val="11"/>
      <name val="Times New Roman Cyr"/>
      <family val="0"/>
      <charset val="204"/>
    </font>
    <font>
      <b val="true"/>
      <sz val="11"/>
      <name val="Times New Roman Cyr"/>
      <family val="0"/>
      <charset val="204"/>
    </font>
    <font>
      <b val="true"/>
      <sz val="11"/>
      <color rgb="FFFF0000"/>
      <name val="Times New Roman Cyr"/>
      <family val="0"/>
      <charset val="204"/>
    </font>
    <font>
      <b val="true"/>
      <sz val="8"/>
      <color rgb="FF000000"/>
      <name val="Tahoma"/>
      <family val="0"/>
      <charset val="204"/>
    </font>
    <font>
      <b val="true"/>
      <sz val="14"/>
      <name val="Times New Roman"/>
      <family val="1"/>
      <charset val="204"/>
    </font>
    <font>
      <sz val="10"/>
      <color rgb="FF000080"/>
      <name val="Arial"/>
      <family val="0"/>
      <charset val="204"/>
    </font>
    <font>
      <b val="true"/>
      <sz val="12"/>
      <color rgb="FF000080"/>
      <name val="Arial"/>
      <family val="0"/>
      <charset val="204"/>
    </font>
    <font>
      <u val="single"/>
      <sz val="9"/>
      <color rgb="FF000080"/>
      <name val="Times New Roman"/>
      <family val="1"/>
      <charset val="204"/>
    </font>
    <font>
      <u val="single"/>
      <sz val="9"/>
      <color rgb="FF000000"/>
      <name val="Times New Roman"/>
      <family val="1"/>
      <charset val="204"/>
    </font>
    <font>
      <b val="true"/>
      <sz val="9"/>
      <color rgb="FFFF0000"/>
      <name val="Times New Roman Cyr"/>
      <family val="0"/>
      <charset val="204"/>
    </font>
    <font>
      <b val="true"/>
      <u val="single"/>
      <sz val="9"/>
      <color rgb="FFFF0000"/>
      <name val="Times New Roman"/>
      <family val="1"/>
      <charset val="204"/>
    </font>
    <font>
      <b val="true"/>
      <sz val="12"/>
      <color rgb="FF00008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E3E3E3"/>
        <bgColor rgb="FFCC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false" applyBorder="true" applyAlignment="true" applyProtection="true">
      <alignment horizontal="center" vertical="center" textRotation="0" wrapText="false" indent="0" shrinkToFit="false"/>
      <protection locked="true" hidden="false"/>
    </xf>
    <xf numFmtId="167" fontId="14"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left"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7" fontId="16" fillId="3" borderId="2" xfId="0" applyFont="true" applyBorder="true" applyAlignment="true" applyProtection="false">
      <alignment horizontal="left" vertical="center" textRotation="0" wrapText="true" indent="0" shrinkToFit="false"/>
      <protection locked="true" hidden="false"/>
    </xf>
    <xf numFmtId="166" fontId="13" fillId="3" borderId="2" xfId="20" applyFont="false" applyBorder="true" applyAlignment="true" applyProtection="true">
      <alignment horizontal="center" vertical="center" textRotation="0" wrapText="false" indent="0" shrinkToFit="false"/>
      <protection locked="true" hidden="false"/>
    </xf>
    <xf numFmtId="166" fontId="11" fillId="3" borderId="2" xfId="0" applyFont="true" applyBorder="true" applyAlignment="true" applyProtection="false">
      <alignment horizontal="center" vertical="center" textRotation="0" wrapText="false" indent="0" shrinkToFit="false"/>
      <protection locked="true" hidden="false"/>
    </xf>
    <xf numFmtId="167" fontId="14" fillId="3" borderId="2" xfId="0" applyFont="true" applyBorder="true" applyAlignment="true" applyProtection="false">
      <alignment horizontal="left" vertical="center" textRotation="0" wrapText="false" indent="0" shrinkToFit="false"/>
      <protection locked="true" hidden="false"/>
    </xf>
    <xf numFmtId="168" fontId="11" fillId="3" borderId="2" xfId="0" applyFont="true" applyBorder="true" applyAlignment="true" applyProtection="false">
      <alignment horizontal="center" vertical="center" textRotation="0" wrapText="false" indent="0" shrinkToFit="false"/>
      <protection locked="true" hidden="false"/>
    </xf>
    <xf numFmtId="170" fontId="15" fillId="3" borderId="2" xfId="0" applyFont="true" applyBorder="true" applyAlignment="true" applyProtection="false">
      <alignment horizontal="center" vertical="center" textRotation="0" wrapText="false" indent="0" shrinkToFit="false"/>
      <protection locked="true" hidden="false"/>
    </xf>
    <xf numFmtId="167" fontId="15" fillId="3" borderId="2" xfId="0" applyFont="true" applyBorder="true" applyAlignment="true" applyProtection="false">
      <alignment horizontal="center" vertical="center" textRotation="0" wrapText="false" indent="0" shrinkToFit="false"/>
      <protection locked="true" hidden="false"/>
    </xf>
    <xf numFmtId="167" fontId="17" fillId="3" borderId="2" xfId="0" applyFont="true" applyBorder="true" applyAlignment="true" applyProtection="false">
      <alignment horizontal="left" vertical="center" textRotation="0" wrapText="true" indent="0" shrinkToFit="false"/>
      <protection locked="true" hidden="false"/>
    </xf>
    <xf numFmtId="167" fontId="12" fillId="3" borderId="2"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6" fontId="18" fillId="2" borderId="2" xfId="0" applyFont="true" applyBorder="true" applyAlignment="tru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4" fillId="2" borderId="2" xfId="0" applyFont="true" applyBorder="true" applyAlignment="true" applyProtection="false">
      <alignment horizontal="left"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70" fontId="15" fillId="2" borderId="2"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left" vertical="center" textRotation="0" wrapText="true" indent="0" shrinkToFit="false"/>
      <protection locked="true" hidden="false"/>
    </xf>
    <xf numFmtId="167" fontId="21" fillId="3" borderId="2"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left" vertical="center" textRotation="0" wrapText="true" indent="0" shrinkToFit="false"/>
      <protection locked="true" hidden="false"/>
    </xf>
    <xf numFmtId="167" fontId="19" fillId="3" borderId="2" xfId="0" applyFont="true" applyBorder="true" applyAlignment="true" applyProtection="false">
      <alignment horizontal="left" vertical="center" textRotation="0" wrapText="true" indent="0" shrinkToFit="false"/>
      <protection locked="true" hidden="false"/>
    </xf>
    <xf numFmtId="167" fontId="20" fillId="3" borderId="2" xfId="0" applyFont="true" applyBorder="true" applyAlignment="true" applyProtection="false">
      <alignment horizontal="left" vertical="center" textRotation="0" wrapText="true" indent="0" shrinkToFit="false"/>
      <protection locked="true" hidden="false"/>
    </xf>
    <xf numFmtId="169" fontId="15" fillId="3"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8" fontId="26" fillId="0" borderId="2" xfId="20" applyFont="true" applyBorder="true" applyAlignment="true" applyProtection="true">
      <alignment horizontal="left" vertical="center" textRotation="0" wrapText="true" indent="0" shrinkToFit="false"/>
      <protection locked="true" hidden="false"/>
    </xf>
    <xf numFmtId="166" fontId="27" fillId="0" borderId="2" xfId="20" applyFont="true" applyBorder="true" applyAlignment="true" applyProtection="true">
      <alignment horizontal="left" vertical="center" textRotation="0" wrapText="true" indent="0" shrinkToFit="false"/>
      <protection locked="true" hidden="false"/>
    </xf>
    <xf numFmtId="169" fontId="5" fillId="0" borderId="2" xfId="0" applyFont="true" applyBorder="true" applyAlignment="tru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28" fillId="0" borderId="2" xfId="0" applyFont="true" applyBorder="true" applyAlignment="true" applyProtection="false">
      <alignment horizontal="left" vertical="center" textRotation="0" wrapText="true" indent="0" shrinkToFit="false"/>
      <protection locked="true" hidden="false"/>
    </xf>
    <xf numFmtId="168" fontId="26" fillId="3" borderId="2" xfId="20" applyFont="true" applyBorder="true" applyAlignment="true" applyProtection="true">
      <alignment horizontal="left" vertical="center" textRotation="0" wrapText="true" indent="0" shrinkToFit="false"/>
      <protection locked="true" hidden="false"/>
    </xf>
    <xf numFmtId="166" fontId="29" fillId="0" borderId="2" xfId="20" applyFont="true" applyBorder="true" applyAlignment="true" applyProtection="true">
      <alignment horizontal="left" vertical="center" textRotation="0" wrapText="true" indent="0" shrinkToFit="false"/>
      <protection locked="true" hidden="false"/>
    </xf>
    <xf numFmtId="164" fontId="30" fillId="2" borderId="2" xfId="0" applyFont="true" applyBorder="true" applyAlignment="tru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dvdinfo18.nm.ru/19018.htm" TargetMode="External"/><Relationship Id="rId3" Type="http://schemas.openxmlformats.org/officeDocument/2006/relationships/hyperlink" Target="http://www.dvdinfo18.nm.ru/18927.htm" TargetMode="External"/><Relationship Id="rId4" Type="http://schemas.openxmlformats.org/officeDocument/2006/relationships/hyperlink" Target="http://www.dvdinfo18.nm.ru/19052.htm" TargetMode="External"/><Relationship Id="rId5" Type="http://schemas.openxmlformats.org/officeDocument/2006/relationships/hyperlink" Target="http://www.dvdinfo18.nm.ru/19049.htm" TargetMode="External"/><Relationship Id="rId6" Type="http://schemas.openxmlformats.org/officeDocument/2006/relationships/hyperlink" Target="http://www.dvdinfo18.nm.ru/18839.htm" TargetMode="External"/><Relationship Id="rId7" Type="http://schemas.openxmlformats.org/officeDocument/2006/relationships/hyperlink" Target="http://www.dvdinfo18.nm.ru/18956.htm" TargetMode="External"/><Relationship Id="rId8" Type="http://schemas.openxmlformats.org/officeDocument/2006/relationships/hyperlink" Target="http://www.dvdinfo18.nm.ru/18981.htm" TargetMode="External"/><Relationship Id="rId9" Type="http://schemas.openxmlformats.org/officeDocument/2006/relationships/hyperlink" Target="http://www.dvdinfo18.nm.ru/19046.htm" TargetMode="External"/><Relationship Id="rId10" Type="http://schemas.openxmlformats.org/officeDocument/2006/relationships/hyperlink" Target="http://www.dvdinfo18.nm.ru/19047.htm" TargetMode="External"/><Relationship Id="rId11" Type="http://schemas.openxmlformats.org/officeDocument/2006/relationships/hyperlink" Target="http://www.dvdinfo18.nm.ru/19051.htm" TargetMode="External"/><Relationship Id="rId12" Type="http://schemas.openxmlformats.org/officeDocument/2006/relationships/hyperlink" Target="http://www.dvdinfo18.nm.ru/18976.htm" TargetMode="External"/><Relationship Id="rId13" Type="http://schemas.openxmlformats.org/officeDocument/2006/relationships/hyperlink" Target="http://www.dvdinfo18.nm.ru/18653.htm" TargetMode="External"/><Relationship Id="rId14" Type="http://schemas.openxmlformats.org/officeDocument/2006/relationships/hyperlink" Target="http://www.dvdinfo18.nm.ru/18941.htm" TargetMode="External"/><Relationship Id="rId15" Type="http://schemas.openxmlformats.org/officeDocument/2006/relationships/hyperlink" Target="http://www.dvdinfo18.nm.ru/18972.htm" TargetMode="External"/><Relationship Id="rId16" Type="http://schemas.openxmlformats.org/officeDocument/2006/relationships/hyperlink" Target="http://www.dvdinfo30.nm.ru/30033.htm" TargetMode="External"/><Relationship Id="rId17" Type="http://schemas.openxmlformats.org/officeDocument/2006/relationships/hyperlink" Target="http://www.dvdinfo18.nm.ru/18942.htm" TargetMode="External"/><Relationship Id="rId18" Type="http://schemas.openxmlformats.org/officeDocument/2006/relationships/hyperlink" Target="http://www.dvdinfo18.nm.ru/18920.htm" TargetMode="External"/><Relationship Id="rId19" Type="http://schemas.openxmlformats.org/officeDocument/2006/relationships/hyperlink" Target="http://www.dvdinfo18.nm.ru/18967.htm" TargetMode="External"/><Relationship Id="rId20" Type="http://schemas.openxmlformats.org/officeDocument/2006/relationships/hyperlink" Target="http://www.dvdinfo18.nm.ru/19050.htm" TargetMode="External"/><Relationship Id="rId21" Type="http://schemas.openxmlformats.org/officeDocument/2006/relationships/hyperlink" Target="http://www.dvdinfo18.nm.ru/18917.htm" TargetMode="External"/><Relationship Id="rId22" Type="http://schemas.openxmlformats.org/officeDocument/2006/relationships/hyperlink" Target="http://www.dvdinfo18.nm.ru/18798.htm" TargetMode="External"/><Relationship Id="rId23" Type="http://schemas.openxmlformats.org/officeDocument/2006/relationships/hyperlink" Target="http://www.dvdinfo18.nm.ru/18926.htm" TargetMode="External"/><Relationship Id="rId24" Type="http://schemas.openxmlformats.org/officeDocument/2006/relationships/hyperlink" Target="http://www.dvdinfo18.nm.ru/18556.htm" TargetMode="External"/><Relationship Id="rId25" Type="http://schemas.openxmlformats.org/officeDocument/2006/relationships/hyperlink" Target="http://www.dvdinfo18.nm.ru/19026.htm" TargetMode="External"/><Relationship Id="rId26" Type="http://schemas.openxmlformats.org/officeDocument/2006/relationships/hyperlink" Target="http://www.dvdinfo18.nm.ru/18952.htm" TargetMode="External"/><Relationship Id="rId27" Type="http://schemas.openxmlformats.org/officeDocument/2006/relationships/hyperlink" Target="http://www.dvdinfo18.nm.ru/18979.htm" TargetMode="External"/><Relationship Id="rId28" Type="http://schemas.openxmlformats.org/officeDocument/2006/relationships/hyperlink" Target="http://www.dvdinfo18.nm.ru/19028.htm" TargetMode="External"/><Relationship Id="rId29" Type="http://schemas.openxmlformats.org/officeDocument/2006/relationships/hyperlink" Target="http://www.dvdinfo18.nm.ru/18858.htm" TargetMode="External"/><Relationship Id="rId30" Type="http://schemas.openxmlformats.org/officeDocument/2006/relationships/hyperlink" Target="http://www.dvdinfo18.nm.ru/19023.htm" TargetMode="External"/><Relationship Id="rId31" Type="http://schemas.openxmlformats.org/officeDocument/2006/relationships/hyperlink" Target="http://www.dvdinfo18.nm.ru/19027.htm" TargetMode="External"/><Relationship Id="rId32" Type="http://schemas.openxmlformats.org/officeDocument/2006/relationships/hyperlink" Target="http://www.dvdinfo18.nm.ru/18833.htm" TargetMode="External"/><Relationship Id="rId33" Type="http://schemas.openxmlformats.org/officeDocument/2006/relationships/hyperlink" Target="http://www.dvdinfo18.nm.ru/19033.htm" TargetMode="External"/><Relationship Id="rId34" Type="http://schemas.openxmlformats.org/officeDocument/2006/relationships/hyperlink" Target="http://www.dvdinfo18.nm.ru/18999.htm" TargetMode="External"/><Relationship Id="rId35" Type="http://schemas.openxmlformats.org/officeDocument/2006/relationships/hyperlink" Target="http://www.dvdinfo18.nm.ru/18997.htm" TargetMode="External"/><Relationship Id="rId36" Type="http://schemas.openxmlformats.org/officeDocument/2006/relationships/hyperlink" Target="http://www.dvdinfo18.nm.ru/18998.htm" TargetMode="External"/><Relationship Id="rId37" Type="http://schemas.openxmlformats.org/officeDocument/2006/relationships/hyperlink" Target="http://www.dvdinfo18.nm.ru/18996.htm" TargetMode="External"/><Relationship Id="rId38" Type="http://schemas.openxmlformats.org/officeDocument/2006/relationships/hyperlink" Target="http://www.dvdinfo18.nm.ru/18995.htm" TargetMode="External"/><Relationship Id="rId39" Type="http://schemas.openxmlformats.org/officeDocument/2006/relationships/hyperlink" Target="http://www.dvdinfo18.nm.ru/19000.htm" TargetMode="External"/><Relationship Id="rId40" Type="http://schemas.openxmlformats.org/officeDocument/2006/relationships/hyperlink" Target="http://www.dvdinfo18.nm.ru/19030.htm" TargetMode="External"/><Relationship Id="rId41" Type="http://schemas.openxmlformats.org/officeDocument/2006/relationships/hyperlink" Target="http://www.dvdinfo18.nm.ru/18994.htm" TargetMode="External"/><Relationship Id="rId42" Type="http://schemas.openxmlformats.org/officeDocument/2006/relationships/hyperlink" Target="http://www.dvdinfo18.nm.ru/19031.htm" TargetMode="External"/><Relationship Id="rId43" Type="http://schemas.openxmlformats.org/officeDocument/2006/relationships/hyperlink" Target="http://www.dvdinfo18.nm.ru/19044.htm" TargetMode="External"/><Relationship Id="rId44" Type="http://schemas.openxmlformats.org/officeDocument/2006/relationships/hyperlink" Target="http://www.dvdinfo18.nm.ru/19040.htm" TargetMode="External"/><Relationship Id="rId45" Type="http://schemas.openxmlformats.org/officeDocument/2006/relationships/hyperlink" Target="http://www.dvdinfo18.nm.ru/19041.htm" TargetMode="External"/><Relationship Id="rId46" Type="http://schemas.openxmlformats.org/officeDocument/2006/relationships/hyperlink" Target="http://www.dvdinfo18.nm.ru/19042.htm" TargetMode="External"/><Relationship Id="rId47" Type="http://schemas.openxmlformats.org/officeDocument/2006/relationships/hyperlink" Target="http://www.dvdinfo18.nm.ru/19043.htm" TargetMode="External"/><Relationship Id="rId48" Type="http://schemas.openxmlformats.org/officeDocument/2006/relationships/hyperlink" Target="http://www.dvdinfo18.nm.ru/19010.htm" TargetMode="External"/><Relationship Id="rId49" Type="http://schemas.openxmlformats.org/officeDocument/2006/relationships/hyperlink" Target="http://www.dvdinfo18.nm.ru/19011.htm" TargetMode="External"/><Relationship Id="rId50" Type="http://schemas.openxmlformats.org/officeDocument/2006/relationships/hyperlink" Target="http://www.dvdinfo18.nm.ru/19013.htm" TargetMode="External"/><Relationship Id="rId51" Type="http://schemas.openxmlformats.org/officeDocument/2006/relationships/hyperlink" Target="http://www.dvdinfo18.nm.ru/19014.htm" TargetMode="External"/><Relationship Id="rId52" Type="http://schemas.openxmlformats.org/officeDocument/2006/relationships/hyperlink" Target="http://www.dvdinfo18.nm.ru/19012.htm" TargetMode="External"/><Relationship Id="rId53" Type="http://schemas.openxmlformats.org/officeDocument/2006/relationships/hyperlink" Target="http://www.dvdinfo18.nm.ru/19001.htm" TargetMode="External"/><Relationship Id="rId54" Type="http://schemas.openxmlformats.org/officeDocument/2006/relationships/hyperlink" Target="http://www.dvdinfo18.nm.ru/19002.htm" TargetMode="External"/><Relationship Id="rId55" Type="http://schemas.openxmlformats.org/officeDocument/2006/relationships/hyperlink" Target="http://www.dvdinfo18.nm.ru/19003.htm" TargetMode="External"/><Relationship Id="rId56" Type="http://schemas.openxmlformats.org/officeDocument/2006/relationships/hyperlink" Target="http://www.dvdinfo18.nm.ru/19004.htm" TargetMode="External"/><Relationship Id="rId57" Type="http://schemas.openxmlformats.org/officeDocument/2006/relationships/hyperlink" Target="http://www.dvdinfo18.nm.ru/19005.htm" TargetMode="External"/><Relationship Id="rId58" Type="http://schemas.openxmlformats.org/officeDocument/2006/relationships/hyperlink" Target="http://www.dvdinfo18.nm.ru/19006.htm" TargetMode="External"/><Relationship Id="rId59" Type="http://schemas.openxmlformats.org/officeDocument/2006/relationships/hyperlink" Target="http://www.dvdinfo18.nm.ru/19009.htm" TargetMode="External"/><Relationship Id="rId60" Type="http://schemas.openxmlformats.org/officeDocument/2006/relationships/hyperlink" Target="http://www.dvdinfo18.nm.ru/19008.htm" TargetMode="External"/><Relationship Id="rId61" Type="http://schemas.openxmlformats.org/officeDocument/2006/relationships/hyperlink" Target="http://www.dvdinfo18.nm.ru/18828.htm" TargetMode="External"/><Relationship Id="rId62" Type="http://schemas.openxmlformats.org/officeDocument/2006/relationships/hyperlink" Target="http://www.dvdinfo18.nm.ru/18875.htm" TargetMode="External"/><Relationship Id="rId63" Type="http://schemas.openxmlformats.org/officeDocument/2006/relationships/hyperlink" Target="http://www.dvdinfo18.nm.ru/18882.htm" TargetMode="External"/><Relationship Id="rId64" Type="http://schemas.openxmlformats.org/officeDocument/2006/relationships/hyperlink" Target="http://www.dvdinfo18.nm.ru/18832.htm" TargetMode="External"/><Relationship Id="rId65" Type="http://schemas.openxmlformats.org/officeDocument/2006/relationships/hyperlink" Target="http://www.dvdinfo18.nm.ru/18883.htm" TargetMode="External"/><Relationship Id="rId66" Type="http://schemas.openxmlformats.org/officeDocument/2006/relationships/hyperlink" Target="http://www.dvdinfo18.nm.ru/18043.htm" TargetMode="External"/><Relationship Id="rId67" Type="http://schemas.openxmlformats.org/officeDocument/2006/relationships/hyperlink" Target="http://www.dvdinfo18.nm.ru/18923.htm" TargetMode="External"/><Relationship Id="rId68" Type="http://schemas.openxmlformats.org/officeDocument/2006/relationships/hyperlink" Target="http://www.dvdinfo30.nm.ru/30192.htm" TargetMode="External"/><Relationship Id="rId69" Type="http://schemas.openxmlformats.org/officeDocument/2006/relationships/hyperlink" Target="http://www.dvdinfo18.nm.ru/18971.htm" TargetMode="External"/><Relationship Id="rId70" Type="http://schemas.openxmlformats.org/officeDocument/2006/relationships/hyperlink" Target="http://www.dvdinfo18.nm.ru/18901.htm" TargetMode="External"/><Relationship Id="rId71" Type="http://schemas.openxmlformats.org/officeDocument/2006/relationships/hyperlink" Target="http://www.dvdinfo18.nm.ru/18960.htm" TargetMode="External"/><Relationship Id="rId72" Type="http://schemas.openxmlformats.org/officeDocument/2006/relationships/hyperlink" Target="http://www.dvdinfo18.nm.ru/18961.htm" TargetMode="External"/><Relationship Id="rId73" Type="http://schemas.openxmlformats.org/officeDocument/2006/relationships/hyperlink" Target="http://www.dvdinfo18.nm.ru/18894.htm" TargetMode="External"/><Relationship Id="rId74" Type="http://schemas.openxmlformats.org/officeDocument/2006/relationships/hyperlink" Target="http://www.dvdinfo18.nm.ru/18946.htm" TargetMode="External"/><Relationship Id="rId75" Type="http://schemas.openxmlformats.org/officeDocument/2006/relationships/hyperlink" Target="http://www.dvdinfo18.nm.ru/18963.htm" TargetMode="External"/><Relationship Id="rId76" Type="http://schemas.openxmlformats.org/officeDocument/2006/relationships/hyperlink" Target="http://www.dvdinfo18.nm.ru/18965.htm" TargetMode="External"/><Relationship Id="rId77" Type="http://schemas.openxmlformats.org/officeDocument/2006/relationships/hyperlink" Target="http://www.dvdinfo18.nm.ru/18893.htm" TargetMode="External"/><Relationship Id="rId78" Type="http://schemas.openxmlformats.org/officeDocument/2006/relationships/hyperlink" Target="http://www.dvdinfo18.nm.ru/18914.htm" TargetMode="External"/><Relationship Id="rId79" Type="http://schemas.openxmlformats.org/officeDocument/2006/relationships/hyperlink" Target="http://www.dvdinfo18.nm.ru/18970.htm" TargetMode="External"/><Relationship Id="rId80" Type="http://schemas.openxmlformats.org/officeDocument/2006/relationships/hyperlink" Target="http://www.dvdinfo18.nm.ru/18209.htm" TargetMode="External"/><Relationship Id="rId81" Type="http://schemas.openxmlformats.org/officeDocument/2006/relationships/hyperlink" Target="http://www.dvdinfo18.nm.ru/18909.htm" TargetMode="External"/><Relationship Id="rId82" Type="http://schemas.openxmlformats.org/officeDocument/2006/relationships/hyperlink" Target="http://www.dvdinfo18.nm.ru/18934.htm" TargetMode="External"/><Relationship Id="rId83" Type="http://schemas.openxmlformats.org/officeDocument/2006/relationships/hyperlink" Target="http://www.dvdinfo18.nm.ru/18944.htm" TargetMode="External"/><Relationship Id="rId84" Type="http://schemas.openxmlformats.org/officeDocument/2006/relationships/hyperlink" Target="http://www.dvdinfo18.nm.ru/18915.htm" TargetMode="External"/><Relationship Id="rId85" Type="http://schemas.openxmlformats.org/officeDocument/2006/relationships/hyperlink" Target="http://www.dvdinfo18.nm.ru/18879.htm" TargetMode="External"/><Relationship Id="rId86" Type="http://schemas.openxmlformats.org/officeDocument/2006/relationships/hyperlink" Target="http://www.dvdinfo18.nm.ru/18830.htm" TargetMode="External"/><Relationship Id="rId87" Type="http://schemas.openxmlformats.org/officeDocument/2006/relationships/hyperlink" Target="http://www.dvdinfo18.nm.ru/18922.htm" TargetMode="External"/><Relationship Id="rId88" Type="http://schemas.openxmlformats.org/officeDocument/2006/relationships/hyperlink" Target="http://www.dvdinfo15.nm.ru/14040.htm" TargetMode="External"/><Relationship Id="rId89" Type="http://schemas.openxmlformats.org/officeDocument/2006/relationships/hyperlink" Target="http://www.dvdinforest.nm.ru/32127.htm" TargetMode="External"/><Relationship Id="rId90" Type="http://schemas.openxmlformats.org/officeDocument/2006/relationships/hyperlink" Target="http://www.dvdinfo18.nm.ru/18959.htm" TargetMode="External"/><Relationship Id="rId91" Type="http://schemas.openxmlformats.org/officeDocument/2006/relationships/hyperlink" Target="http://www.dvdinfo18.nm.ru/18948.htm" TargetMode="External"/><Relationship Id="rId92" Type="http://schemas.openxmlformats.org/officeDocument/2006/relationships/hyperlink" Target="http://www.dvdinfo18.nm.ru/18949.htm" TargetMode="External"/><Relationship Id="rId93" Type="http://schemas.openxmlformats.org/officeDocument/2006/relationships/hyperlink" Target="http://www.dvdinfo18.nm.ru/18815.htm" TargetMode="External"/><Relationship Id="rId94" Type="http://schemas.openxmlformats.org/officeDocument/2006/relationships/hyperlink" Target="http://www.dvdinfo18.nm.ru/18950.htm" TargetMode="External"/><Relationship Id="rId95" Type="http://schemas.openxmlformats.org/officeDocument/2006/relationships/hyperlink" Target="http://www.dvdinfo18.nm.ru/18804.htm" TargetMode="External"/><Relationship Id="rId96" Type="http://schemas.openxmlformats.org/officeDocument/2006/relationships/hyperlink" Target="http://www.dvdinfo18.nm.ru/18805.htm" TargetMode="External"/><Relationship Id="rId97" Type="http://schemas.openxmlformats.org/officeDocument/2006/relationships/hyperlink" Target="http://www.dvdinfo18.nm.ru/18803.htm" TargetMode="External"/><Relationship Id="rId98" Type="http://schemas.openxmlformats.org/officeDocument/2006/relationships/hyperlink" Target="http://www.dvdinfo18.nm.ru/18841.htm" TargetMode="External"/><Relationship Id="rId99" Type="http://schemas.openxmlformats.org/officeDocument/2006/relationships/hyperlink" Target="http://www.dvdinfo18.nm.ru/18881.htm" TargetMode="External"/><Relationship Id="rId100" Type="http://schemas.openxmlformats.org/officeDocument/2006/relationships/hyperlink" Target="http://www.dvdinfo18.nm.ru/18816.htm" TargetMode="External"/><Relationship Id="rId101" Type="http://schemas.openxmlformats.org/officeDocument/2006/relationships/hyperlink" Target="http://www.dvdinfo18.nm.ru/18800.htm" TargetMode="External"/><Relationship Id="rId102" Type="http://schemas.openxmlformats.org/officeDocument/2006/relationships/hyperlink" Target="http://www.dvdinfo18.nm.ru/18739.htm" TargetMode="External"/><Relationship Id="rId103" Type="http://schemas.openxmlformats.org/officeDocument/2006/relationships/hyperlink" Target="http://www.dvdinfo18.nm.ru/18838.htm" TargetMode="External"/><Relationship Id="rId104" Type="http://schemas.openxmlformats.org/officeDocument/2006/relationships/hyperlink" Target="http://www.dvdinfo18.nm.ru/18836.htm" TargetMode="External"/><Relationship Id="rId105" Type="http://schemas.openxmlformats.org/officeDocument/2006/relationships/hyperlink" Target="http://www.dvdinfo18.nm.ru/18834.htm" TargetMode="External"/><Relationship Id="rId106" Type="http://schemas.openxmlformats.org/officeDocument/2006/relationships/hyperlink" Target="http://www.dvdinfo18.nm.ru/18829.htm" TargetMode="External"/><Relationship Id="rId107" Type="http://schemas.openxmlformats.org/officeDocument/2006/relationships/hyperlink" Target="http://www.dvdinfo18.nm.ru/18874.htm" TargetMode="External"/><Relationship Id="rId108" Type="http://schemas.openxmlformats.org/officeDocument/2006/relationships/hyperlink" Target="http://www.dvdinfo18.nm.ru/18936.htm" TargetMode="External"/><Relationship Id="rId109" Type="http://schemas.openxmlformats.org/officeDocument/2006/relationships/hyperlink" Target="http://www.dvdinfo18.nm.ru/18933.htm" TargetMode="External"/><Relationship Id="rId110" Type="http://schemas.openxmlformats.org/officeDocument/2006/relationships/hyperlink" Target="http://www.dvdinfo18.nm.ru/18935.htm" TargetMode="External"/><Relationship Id="rId111" Type="http://schemas.openxmlformats.org/officeDocument/2006/relationships/hyperlink" Target="http://www.dvdinfo18.nm.ru/18937.htm" TargetMode="External"/><Relationship Id="rId112" Type="http://schemas.openxmlformats.org/officeDocument/2006/relationships/hyperlink" Target="http://www.dvdinfo18.nm.ru/18938.htm" TargetMode="External"/><Relationship Id="rId113" Type="http://schemas.openxmlformats.org/officeDocument/2006/relationships/hyperlink" Target="http://www.dvdinfo18.nm.ru/18562.htm" TargetMode="External"/><Relationship Id="rId114" Type="http://schemas.openxmlformats.org/officeDocument/2006/relationships/hyperlink" Target="http://www.dvdinfo18.nm.ru/18843.htm" TargetMode="External"/><Relationship Id="rId115" Type="http://schemas.openxmlformats.org/officeDocument/2006/relationships/hyperlink" Target="http://www.dvdinfo18.nm.ru/18842.htm" TargetMode="External"/><Relationship Id="rId116" Type="http://schemas.openxmlformats.org/officeDocument/2006/relationships/hyperlink" Target="http://www.dvdinfo30.nm.ru/30610.htm" TargetMode="External"/><Relationship Id="rId117" Type="http://schemas.openxmlformats.org/officeDocument/2006/relationships/hyperlink" Target="http://www.dvdinfo18.nm.ru/18589.htm" TargetMode="External"/><Relationship Id="rId118" Type="http://schemas.openxmlformats.org/officeDocument/2006/relationships/hyperlink" Target="http://www.dvdinfo18.nm.ru/18799.htm" TargetMode="External"/><Relationship Id="rId119" Type="http://schemas.openxmlformats.org/officeDocument/2006/relationships/hyperlink" Target="http://www.dvdinfo18.nm.ru/18896.htm" TargetMode="External"/><Relationship Id="rId120" Type="http://schemas.openxmlformats.org/officeDocument/2006/relationships/hyperlink" Target="http://www.dvdinfo18.nm.ru/18897.htm" TargetMode="External"/><Relationship Id="rId121" Type="http://schemas.openxmlformats.org/officeDocument/2006/relationships/hyperlink" Target="http://www.dvdinfo18.nm.ru/18898.htm" TargetMode="External"/><Relationship Id="rId122" Type="http://schemas.openxmlformats.org/officeDocument/2006/relationships/hyperlink" Target="http://www.dvdinfo18.nm.ru/18900.htm" TargetMode="External"/><Relationship Id="rId123" Type="http://schemas.openxmlformats.org/officeDocument/2006/relationships/hyperlink" Target="http://www.dvdinfo18.nm.ru/18873.htm" TargetMode="External"/><Relationship Id="rId124" Type="http://schemas.openxmlformats.org/officeDocument/2006/relationships/hyperlink" Target="http://www.dvdinfo18.nm.ru/18872.htm" TargetMode="External"/><Relationship Id="rId125" Type="http://schemas.openxmlformats.org/officeDocument/2006/relationships/hyperlink" Target="http://www.dvdinfo18.nm.ru/18871.htm" TargetMode="External"/><Relationship Id="rId126" Type="http://schemas.openxmlformats.org/officeDocument/2006/relationships/hyperlink" Target="http://www.dvdinfo18.nm.ru/18536.htm" TargetMode="External"/><Relationship Id="rId127" Type="http://schemas.openxmlformats.org/officeDocument/2006/relationships/hyperlink" Target="http://www.dvdinfo18.nm.ru/18407.htm" TargetMode="External"/><Relationship Id="rId128" Type="http://schemas.openxmlformats.org/officeDocument/2006/relationships/hyperlink" Target="http://www.dvdinfo18.nm.ru/18763.htm" TargetMode="External"/><Relationship Id="rId129" Type="http://schemas.openxmlformats.org/officeDocument/2006/relationships/hyperlink" Target="http://www.dvdinfo18.nm.ru/18753.htm" TargetMode="External"/><Relationship Id="rId130" Type="http://schemas.openxmlformats.org/officeDocument/2006/relationships/hyperlink" Target="http://www.dvdinfo18.nm.ru/18831.htm" TargetMode="External"/><Relationship Id="rId131" Type="http://schemas.openxmlformats.org/officeDocument/2006/relationships/hyperlink" Target="http://www.dvdinfo18.nm.ru/18702.htm" TargetMode="External"/><Relationship Id="rId132" Type="http://schemas.openxmlformats.org/officeDocument/2006/relationships/hyperlink" Target="http://www.dvdinfo18.nm.ru/18878.htm" TargetMode="External"/><Relationship Id="rId133" Type="http://schemas.openxmlformats.org/officeDocument/2006/relationships/hyperlink" Target="http://www.dvdinfo18.nm.ru/18738.htm" TargetMode="External"/><Relationship Id="rId134" Type="http://schemas.openxmlformats.org/officeDocument/2006/relationships/hyperlink" Target="http://www.dvdinfo18.nm.ru/18865.htm" TargetMode="External"/><Relationship Id="rId135" Type="http://schemas.openxmlformats.org/officeDocument/2006/relationships/hyperlink" Target="http://www.dvdinfo18.nm.ru/18577.htm" TargetMode="External"/><Relationship Id="rId136" Type="http://schemas.openxmlformats.org/officeDocument/2006/relationships/hyperlink" Target="http://www.dvdinfo18.nm.ru/18718.htm" TargetMode="External"/><Relationship Id="rId137" Type="http://schemas.openxmlformats.org/officeDocument/2006/relationships/hyperlink" Target="http://www.dvdinfo18.nm.ru/18869.htm" TargetMode="External"/><Relationship Id="rId138" Type="http://schemas.openxmlformats.org/officeDocument/2006/relationships/hyperlink" Target="http://www.dvdinfo18.nm.ru/18856.htm" TargetMode="External"/><Relationship Id="rId139" Type="http://schemas.openxmlformats.org/officeDocument/2006/relationships/hyperlink" Target="http://www.dvdinfo18.nm.ru/18857.htm" TargetMode="External"/><Relationship Id="rId140" Type="http://schemas.openxmlformats.org/officeDocument/2006/relationships/hyperlink" Target="http://www.dvdinfo18.nm.ru/18822.htm" TargetMode="External"/><Relationship Id="rId141" Type="http://schemas.openxmlformats.org/officeDocument/2006/relationships/hyperlink" Target="http://www.dvdinfo18.nm.ru/18854.htm" TargetMode="External"/><Relationship Id="rId142" Type="http://schemas.openxmlformats.org/officeDocument/2006/relationships/hyperlink" Target="http://www.dvdinfo18.nm.ru/18748.htm" TargetMode="External"/><Relationship Id="rId143" Type="http://schemas.openxmlformats.org/officeDocument/2006/relationships/hyperlink" Target="http://www.dvdinfo18.nm.ru/18855.htm" TargetMode="External"/><Relationship Id="rId144" Type="http://schemas.openxmlformats.org/officeDocument/2006/relationships/hyperlink" Target="http://www.dvdinfo18.nm.ru/18863.htm" TargetMode="External"/><Relationship Id="rId145" Type="http://schemas.openxmlformats.org/officeDocument/2006/relationships/hyperlink" Target="http://www.dvdinfo18.nm.ru/18758.htm" TargetMode="External"/><Relationship Id="rId146" Type="http://schemas.openxmlformats.org/officeDocument/2006/relationships/hyperlink" Target="http://www.dvdinfo18.nm.ru/18736.htm" TargetMode="External"/><Relationship Id="rId147" Type="http://schemas.openxmlformats.org/officeDocument/2006/relationships/hyperlink" Target="http://www.dvdinfo18.nm.ru/18735.htm" TargetMode="External"/><Relationship Id="rId148" Type="http://schemas.openxmlformats.org/officeDocument/2006/relationships/hyperlink" Target="http://www.dvdinfo18.nm.ru/18853.htm" TargetMode="External"/><Relationship Id="rId149" Type="http://schemas.openxmlformats.org/officeDocument/2006/relationships/hyperlink" Target="http://www.dvdinfo18.nm.ru/18245.htm" TargetMode="External"/><Relationship Id="rId150" Type="http://schemas.openxmlformats.org/officeDocument/2006/relationships/hyperlink" Target="http://www.dvdinfo18.nm.ru/18848.htm" TargetMode="External"/><Relationship Id="rId151" Type="http://schemas.openxmlformats.org/officeDocument/2006/relationships/hyperlink" Target="http://www.dvdinfo18.nm.ru/18849.htm" TargetMode="External"/><Relationship Id="rId152" Type="http://schemas.openxmlformats.org/officeDocument/2006/relationships/hyperlink" Target="http://www.dvdinfo18.nm.ru/18851.htm" TargetMode="External"/><Relationship Id="rId153" Type="http://schemas.openxmlformats.org/officeDocument/2006/relationships/hyperlink" Target="http://www.dvdinfo18.nm.ru/18846.htm" TargetMode="External"/><Relationship Id="rId154" Type="http://schemas.openxmlformats.org/officeDocument/2006/relationships/hyperlink" Target="http://www.dvdinfo18.nm.ru/18535.htm" TargetMode="External"/><Relationship Id="rId155" Type="http://schemas.openxmlformats.org/officeDocument/2006/relationships/hyperlink" Target="http://www.dvdinfo18.nm.ru/18814.htm" TargetMode="External"/><Relationship Id="rId156" Type="http://schemas.openxmlformats.org/officeDocument/2006/relationships/hyperlink" Target="http://www.dvdinfo18.nm.ru/18744.htm" TargetMode="External"/><Relationship Id="rId157" Type="http://schemas.openxmlformats.org/officeDocument/2006/relationships/hyperlink" Target="http://www.dvdinfo18.nm.ru/18818.htm" TargetMode="External"/><Relationship Id="rId158" Type="http://schemas.openxmlformats.org/officeDocument/2006/relationships/hyperlink" Target="http://www.dvdinfo18.nm.ru/18811.htm" TargetMode="External"/><Relationship Id="rId159" Type="http://schemas.openxmlformats.org/officeDocument/2006/relationships/hyperlink" Target="http://www.dvdinfo18.nm.ru/18826.htm" TargetMode="External"/><Relationship Id="rId160" Type="http://schemas.openxmlformats.org/officeDocument/2006/relationships/hyperlink" Target="http://www.dvdinfo18.nm.ru/18810.htm" TargetMode="External"/><Relationship Id="rId161" Type="http://schemas.openxmlformats.org/officeDocument/2006/relationships/hyperlink" Target="http://www.dvdinfo18.nm.ru/18819.htm" TargetMode="External"/><Relationship Id="rId162" Type="http://schemas.openxmlformats.org/officeDocument/2006/relationships/hyperlink" Target="http://www.dvdinfo18.nm.ru/18827.htm" TargetMode="External"/><Relationship Id="rId163" Type="http://schemas.openxmlformats.org/officeDocument/2006/relationships/hyperlink" Target="http://www.dvdinfo18.nm.ru/18820.htm" TargetMode="External"/><Relationship Id="rId164" Type="http://schemas.openxmlformats.org/officeDocument/2006/relationships/hyperlink" Target="http://www.dvdinfo18.nm.ru/18796.htm" TargetMode="External"/><Relationship Id="rId165" Type="http://schemas.openxmlformats.org/officeDocument/2006/relationships/hyperlink" Target="http://www.dvdinfo18.nm.ru/18761.htm" TargetMode="External"/><Relationship Id="rId166" Type="http://schemas.openxmlformats.org/officeDocument/2006/relationships/hyperlink" Target="http://www.dvdinfo18.nm.ru/18051.htm" TargetMode="External"/><Relationship Id="rId167" Type="http://schemas.openxmlformats.org/officeDocument/2006/relationships/hyperlink" Target="http://www.dvdinfo18.nm.ru/18795.htm" TargetMode="External"/><Relationship Id="rId168" Type="http://schemas.openxmlformats.org/officeDocument/2006/relationships/hyperlink" Target="http://www.dvdinfo18.nm.ru/18662.htm" TargetMode="External"/><Relationship Id="rId169" Type="http://schemas.openxmlformats.org/officeDocument/2006/relationships/hyperlink" Target="http://www.dvdinfo18.nm.ru/18797.htm" TargetMode="External"/><Relationship Id="rId170" Type="http://schemas.openxmlformats.org/officeDocument/2006/relationships/hyperlink" Target="http://www.dvdinfo18.nm.ru/18762.htm" TargetMode="External"/><Relationship Id="rId171" Type="http://schemas.openxmlformats.org/officeDocument/2006/relationships/hyperlink" Target="http://www.dvdinfo18.nm.ru/18141.htm" TargetMode="External"/><Relationship Id="rId172" Type="http://schemas.openxmlformats.org/officeDocument/2006/relationships/hyperlink" Target="http://www.dvdinfo17.nm.ru/17747.htm" TargetMode="External"/><Relationship Id="rId173" Type="http://schemas.openxmlformats.org/officeDocument/2006/relationships/hyperlink" Target="http://www.dvdinfo18.nm.ru/18248.htm" TargetMode="External"/><Relationship Id="rId174" Type="http://schemas.openxmlformats.org/officeDocument/2006/relationships/hyperlink" Target="http://www.dvdinfo18.nm.ru/18698.htm" TargetMode="External"/><Relationship Id="rId175" Type="http://schemas.openxmlformats.org/officeDocument/2006/relationships/hyperlink" Target="http://www.dvdinfo18.nm.ru/18696.htm" TargetMode="External"/><Relationship Id="rId176" Type="http://schemas.openxmlformats.org/officeDocument/2006/relationships/hyperlink" Target="http://www.dvdinform.nm.ru/18692.htm" TargetMode="External"/><Relationship Id="rId177" Type="http://schemas.openxmlformats.org/officeDocument/2006/relationships/hyperlink" Target="http://www.dvdinform.nm.ru/18686.htm" TargetMode="External"/><Relationship Id="rId178" Type="http://schemas.openxmlformats.org/officeDocument/2006/relationships/hyperlink" Target="http://www.dvdinform.nm.ru/18684.htm" TargetMode="External"/><Relationship Id="rId179" Type="http://schemas.openxmlformats.org/officeDocument/2006/relationships/hyperlink" Target="http://www.dvdinform.nm.ru/18595.htm" TargetMode="External"/><Relationship Id="rId180" Type="http://schemas.openxmlformats.org/officeDocument/2006/relationships/hyperlink" Target="http://www.dvdinfo18.nm.ru/18751.htm" TargetMode="External"/><Relationship Id="rId181" Type="http://schemas.openxmlformats.org/officeDocument/2006/relationships/hyperlink" Target="http://www.dvdinfo18.nm.ru/18105.htm" TargetMode="External"/><Relationship Id="rId182" Type="http://schemas.openxmlformats.org/officeDocument/2006/relationships/hyperlink" Target="http://www.dvdinfo18.nm.ru/18759.htm" TargetMode="External"/><Relationship Id="rId183" Type="http://schemas.openxmlformats.org/officeDocument/2006/relationships/hyperlink" Target="http://www.dvdinfo18.nm.ru/18652.htm" TargetMode="External"/><Relationship Id="rId184" Type="http://schemas.openxmlformats.org/officeDocument/2006/relationships/hyperlink" Target="http://www.dvdinfo18.nm.ru/18700.htm" TargetMode="External"/><Relationship Id="rId185" Type="http://schemas.openxmlformats.org/officeDocument/2006/relationships/hyperlink" Target="http://www.dvdinfo18.nm.ru/18755.htm" TargetMode="External"/><Relationship Id="rId186" Type="http://schemas.openxmlformats.org/officeDocument/2006/relationships/hyperlink" Target="http://www.dvdinfo18.nm.ru/18638.htm" TargetMode="External"/><Relationship Id="rId187" Type="http://schemas.openxmlformats.org/officeDocument/2006/relationships/hyperlink" Target="http://www.dvdinfo18.nm.ru/18637.htm" TargetMode="External"/><Relationship Id="rId188" Type="http://schemas.openxmlformats.org/officeDocument/2006/relationships/hyperlink" Target="http://www.dvdinfo18.nm.ru/18721.htm" TargetMode="External"/><Relationship Id="rId189" Type="http://schemas.openxmlformats.org/officeDocument/2006/relationships/hyperlink" Target="http://www.dvdinfo18.nm.ru/18557.htm" TargetMode="External"/><Relationship Id="rId190" Type="http://schemas.openxmlformats.org/officeDocument/2006/relationships/hyperlink" Target="http://www.dvdinfo18.nm.ru/18766.htm" TargetMode="External"/><Relationship Id="rId191" Type="http://schemas.openxmlformats.org/officeDocument/2006/relationships/hyperlink" Target="http://www.dvdinfo18.nm.ru/18764.htm" TargetMode="External"/><Relationship Id="rId192" Type="http://schemas.openxmlformats.org/officeDocument/2006/relationships/hyperlink" Target="http://www.dvdinfo18.nm.ru/18765.htm" TargetMode="External"/><Relationship Id="rId193" Type="http://schemas.openxmlformats.org/officeDocument/2006/relationships/hyperlink" Target="http://www.dvdinfo30.nm.ru/30479.htm" TargetMode="External"/><Relationship Id="rId194" Type="http://schemas.openxmlformats.org/officeDocument/2006/relationships/hyperlink" Target="http://www.dvdinfo18.nm.ru/18746.htm" TargetMode="External"/><Relationship Id="rId195" Type="http://schemas.openxmlformats.org/officeDocument/2006/relationships/hyperlink" Target="http://www.dvdinfo30.nm.ru/30496.htm" TargetMode="External"/><Relationship Id="rId196" Type="http://schemas.openxmlformats.org/officeDocument/2006/relationships/hyperlink" Target="http://www.dvdinfo18.nm.ru/18806.htm" TargetMode="External"/><Relationship Id="rId197" Type="http://schemas.openxmlformats.org/officeDocument/2006/relationships/hyperlink" Target="http://www.dvdinfo18.nm.ru/18658.htm" TargetMode="External"/><Relationship Id="rId198" Type="http://schemas.openxmlformats.org/officeDocument/2006/relationships/hyperlink" Target="http://www.dvdinfo17.nm.ru/17469.htm" TargetMode="External"/><Relationship Id="rId199" Type="http://schemas.openxmlformats.org/officeDocument/2006/relationships/hyperlink" Target="http://www.dvdinfo18.nm.ru/18749.htm" TargetMode="External"/><Relationship Id="rId200" Type="http://schemas.openxmlformats.org/officeDocument/2006/relationships/hyperlink" Target="http://www.dvdinfo18.nm.ru/18646.htm" TargetMode="External"/><Relationship Id="rId201" Type="http://schemas.openxmlformats.org/officeDocument/2006/relationships/hyperlink" Target="http://www.dvdinfo18.nm.ru/18754.htm" TargetMode="External"/><Relationship Id="rId202" Type="http://schemas.openxmlformats.org/officeDocument/2006/relationships/hyperlink" Target="http://www.dvdinfo18.nm.ru/18608.htm" TargetMode="External"/><Relationship Id="rId203" Type="http://schemas.openxmlformats.org/officeDocument/2006/relationships/hyperlink" Target="http://www.dvdinfo18.nm.ru/18812.htm" TargetMode="External"/><Relationship Id="rId204" Type="http://schemas.openxmlformats.org/officeDocument/2006/relationships/hyperlink" Target="http://www.dvdinfo18.nm.ru/18776.htm" TargetMode="External"/><Relationship Id="rId205" Type="http://schemas.openxmlformats.org/officeDocument/2006/relationships/hyperlink" Target="http://www.dvdinfo18.nm.ru/18775.htm" TargetMode="External"/><Relationship Id="rId206" Type="http://schemas.openxmlformats.org/officeDocument/2006/relationships/hyperlink" Target="http://www.dvdinfo18.nm.ru/18774.htm" TargetMode="External"/><Relationship Id="rId207" Type="http://schemas.openxmlformats.org/officeDocument/2006/relationships/hyperlink" Target="http://www.dvdinfo18.nm.ru/18725.htm" TargetMode="External"/><Relationship Id="rId208" Type="http://schemas.openxmlformats.org/officeDocument/2006/relationships/hyperlink" Target="http://www.dvdinfo18.nm.ru/18807.htm" TargetMode="External"/><Relationship Id="rId209" Type="http://schemas.openxmlformats.org/officeDocument/2006/relationships/hyperlink" Target="http://www.dvdinfo18.nm.ru/18791.htm" TargetMode="External"/><Relationship Id="rId210" Type="http://schemas.openxmlformats.org/officeDocument/2006/relationships/hyperlink" Target="http://www.dvdinfo18.nm.ru/18779.htm" TargetMode="External"/><Relationship Id="rId211" Type="http://schemas.openxmlformats.org/officeDocument/2006/relationships/hyperlink" Target="http://www.dvdinfo18.nm.ru/18780.htm" TargetMode="External"/><Relationship Id="rId212" Type="http://schemas.openxmlformats.org/officeDocument/2006/relationships/hyperlink" Target="http://www.dvdinfo18.nm.ru/18782.htm" TargetMode="External"/><Relationship Id="rId213" Type="http://schemas.openxmlformats.org/officeDocument/2006/relationships/hyperlink" Target="http://www.dvdinfo18.nm.ru/18783.htm" TargetMode="External"/><Relationship Id="rId214" Type="http://schemas.openxmlformats.org/officeDocument/2006/relationships/hyperlink" Target="http://www.dvdinfo18.nm.ru/18784.htm" TargetMode="External"/><Relationship Id="rId215" Type="http://schemas.openxmlformats.org/officeDocument/2006/relationships/hyperlink" Target="http://www.dvdinfo18.nm.ru/18785.htm" TargetMode="External"/><Relationship Id="rId216" Type="http://schemas.openxmlformats.org/officeDocument/2006/relationships/hyperlink" Target="http://www.dvdinfo18.nm.ru/18786.htm" TargetMode="External"/><Relationship Id="rId217" Type="http://schemas.openxmlformats.org/officeDocument/2006/relationships/hyperlink" Target="http://www.dvdinfo18.nm.ru/18769.htm" TargetMode="External"/><Relationship Id="rId218" Type="http://schemas.openxmlformats.org/officeDocument/2006/relationships/hyperlink" Target="http://www.dvdinfo18.nm.ru/18768.htm" TargetMode="External"/><Relationship Id="rId219" Type="http://schemas.openxmlformats.org/officeDocument/2006/relationships/hyperlink" Target="http://www.dvdinfo18.nm.ru/18587.htm" TargetMode="External"/><Relationship Id="rId220" Type="http://schemas.openxmlformats.org/officeDocument/2006/relationships/hyperlink" Target="http://www.dvdinfo18.nm.ru/18657.htm" TargetMode="External"/><Relationship Id="rId221" Type="http://schemas.openxmlformats.org/officeDocument/2006/relationships/hyperlink" Target="http://www.dvdinfo18.nm.ru/18669.htm" TargetMode="External"/><Relationship Id="rId222" Type="http://schemas.openxmlformats.org/officeDocument/2006/relationships/hyperlink" Target="http://www.dvdinfo18.nm.ru/18654.htm" TargetMode="External"/><Relationship Id="rId223" Type="http://schemas.openxmlformats.org/officeDocument/2006/relationships/hyperlink" Target="http://www.dvdinfo18.nm.ru/18756.htm" TargetMode="External"/><Relationship Id="rId224" Type="http://schemas.openxmlformats.org/officeDocument/2006/relationships/hyperlink" Target="http://www.dvdinfo18.nm.ru/18659.htm" TargetMode="External"/><Relationship Id="rId225" Type="http://schemas.openxmlformats.org/officeDocument/2006/relationships/hyperlink" Target="http://www.dvdinfo18.nm.ru/18750.htm" TargetMode="External"/><Relationship Id="rId226" Type="http://schemas.openxmlformats.org/officeDocument/2006/relationships/hyperlink" Target="http://www.dvdinfo18.nm.ru/18787.htm" TargetMode="External"/><Relationship Id="rId227" Type="http://schemas.openxmlformats.org/officeDocument/2006/relationships/hyperlink" Target="http://www.dvdinfo18.nm.ru/18789.htm" TargetMode="External"/><Relationship Id="rId228" Type="http://schemas.openxmlformats.org/officeDocument/2006/relationships/hyperlink" Target="http://www.dvdinfo18.nm.ru/18790.htm" TargetMode="External"/><Relationship Id="rId229" Type="http://schemas.openxmlformats.org/officeDocument/2006/relationships/hyperlink" Target="http://www.dvdinfo18.nm.ru/18724.htm" TargetMode="External"/><Relationship Id="rId230" Type="http://schemas.openxmlformats.org/officeDocument/2006/relationships/hyperlink" Target="http://www.dvdinfo18.nm.ru/18734.htm" TargetMode="External"/><Relationship Id="rId231" Type="http://schemas.openxmlformats.org/officeDocument/2006/relationships/hyperlink" Target="http://www.dvdinfo18.nm.ru/18650.htm" TargetMode="External"/><Relationship Id="rId232" Type="http://schemas.openxmlformats.org/officeDocument/2006/relationships/hyperlink" Target="http://www.dvdinfo18.nm.ru/18648.htm" TargetMode="External"/><Relationship Id="rId233" Type="http://schemas.openxmlformats.org/officeDocument/2006/relationships/hyperlink" Target="http://www.dvdinfo18.nm.ru/18760.htm" TargetMode="External"/><Relationship Id="rId234" Type="http://schemas.openxmlformats.org/officeDocument/2006/relationships/hyperlink" Target="http://www.dvdinfo18.nm.ru/18709.htm" TargetMode="External"/><Relationship Id="rId235" Type="http://schemas.openxmlformats.org/officeDocument/2006/relationships/hyperlink" Target="http://www.dvdinfo18.nm.ru/18706.htm" TargetMode="External"/><Relationship Id="rId236" Type="http://schemas.openxmlformats.org/officeDocument/2006/relationships/hyperlink" Target="http://www.dvdinfo18.nm.ru/18705.htm" TargetMode="External"/><Relationship Id="rId237" Type="http://schemas.openxmlformats.org/officeDocument/2006/relationships/hyperlink" Target="http://www.dvdinfo18.nm.ru/18707.htm" TargetMode="External"/><Relationship Id="rId238" Type="http://schemas.openxmlformats.org/officeDocument/2006/relationships/hyperlink" Target="http://www.dvdinfo18.nm.ru/18708.htm" TargetMode="External"/><Relationship Id="rId239" Type="http://schemas.openxmlformats.org/officeDocument/2006/relationships/hyperlink" Target="http://www.dvdinfo18.nm.ru/18710.htm" TargetMode="External"/><Relationship Id="rId240" Type="http://schemas.openxmlformats.org/officeDocument/2006/relationships/hyperlink" Target="http://www.dvdinfo18.nm.ru/18538.htm" TargetMode="External"/><Relationship Id="rId241" Type="http://schemas.openxmlformats.org/officeDocument/2006/relationships/hyperlink" Target="http://www.dvdinfo18.nm.ru/18566.htm" TargetMode="External"/><Relationship Id="rId242" Type="http://schemas.openxmlformats.org/officeDocument/2006/relationships/hyperlink" Target="http://www.dvdinfo18.nm.ru/18640.htm" TargetMode="External"/><Relationship Id="rId243" Type="http://schemas.openxmlformats.org/officeDocument/2006/relationships/hyperlink" Target="http://www.dvdinfo18.nm.ru/18636.htm" TargetMode="External"/><Relationship Id="rId244" Type="http://schemas.openxmlformats.org/officeDocument/2006/relationships/hyperlink" Target="http://www.dvdinfo18.nm.ru/18723.htm" TargetMode="External"/><Relationship Id="rId245" Type="http://schemas.openxmlformats.org/officeDocument/2006/relationships/hyperlink" Target="http://www.dvdinfo18.nm.ru/18727.htm" TargetMode="External"/><Relationship Id="rId246" Type="http://schemas.openxmlformats.org/officeDocument/2006/relationships/hyperlink" Target="http://www.dvdinfo18.nm.ru/18740.htm" TargetMode="External"/><Relationship Id="rId247" Type="http://schemas.openxmlformats.org/officeDocument/2006/relationships/hyperlink" Target="http://www.dvdinfo18.nm.ru/18655.htm" TargetMode="External"/><Relationship Id="rId248" Type="http://schemas.openxmlformats.org/officeDocument/2006/relationships/hyperlink" Target="http://www.dvdinfo18.nm.ru/18649.htm" TargetMode="External"/><Relationship Id="rId249" Type="http://schemas.openxmlformats.org/officeDocument/2006/relationships/hyperlink" Target="http://www.dvdinfo18.nm.ru/18656.htm" TargetMode="External"/><Relationship Id="rId250" Type="http://schemas.openxmlformats.org/officeDocument/2006/relationships/hyperlink" Target="http://www.dvdinfo18.nm.ru/18714.htm" TargetMode="External"/><Relationship Id="rId251" Type="http://schemas.openxmlformats.org/officeDocument/2006/relationships/hyperlink" Target="http://www.dvdinfo18.nm.ru/18674.htm" TargetMode="External"/><Relationship Id="rId252" Type="http://schemas.openxmlformats.org/officeDocument/2006/relationships/hyperlink" Target="http://www.dvdinfo18.nm.ru/18588.htm" TargetMode="External"/><Relationship Id="rId253" Type="http://schemas.openxmlformats.org/officeDocument/2006/relationships/hyperlink" Target="http://www.dvdinfo18.nm.ru/18590.htm" TargetMode="External"/><Relationship Id="rId254" Type="http://schemas.openxmlformats.org/officeDocument/2006/relationships/hyperlink" Target="http://www.dvdinfo18.nm.ru/18568.htm" TargetMode="External"/><Relationship Id="rId255" Type="http://schemas.openxmlformats.org/officeDocument/2006/relationships/hyperlink" Target="http://www.dvdinfo18.nm.ru/18591.htm" TargetMode="External"/><Relationship Id="rId256" Type="http://schemas.openxmlformats.org/officeDocument/2006/relationships/hyperlink" Target="http://www.dvdinfo18.nm.ru/18666.htm" TargetMode="External"/><Relationship Id="rId257" Type="http://schemas.openxmlformats.org/officeDocument/2006/relationships/hyperlink" Target="http://www.dvdinfo15.nm.ru/16128.htm" TargetMode="External"/><Relationship Id="rId258" Type="http://schemas.openxmlformats.org/officeDocument/2006/relationships/hyperlink" Target="http://www.dvdinfo17.nm.ru/17900.htm" TargetMode="External"/><Relationship Id="rId259" Type="http://schemas.openxmlformats.org/officeDocument/2006/relationships/hyperlink" Target="http://www.dvdinfo18.nm.ru/18033.htm" TargetMode="External"/><Relationship Id="rId260" Type="http://schemas.openxmlformats.org/officeDocument/2006/relationships/hyperlink" Target="http://www.dvdinfo15.nm.ru/15936.htm" TargetMode="External"/><Relationship Id="rId261" Type="http://schemas.openxmlformats.org/officeDocument/2006/relationships/hyperlink" Target="http://www.dvdinfo15.nm.ru/7660.htm" TargetMode="External"/><Relationship Id="rId262" Type="http://schemas.openxmlformats.org/officeDocument/2006/relationships/hyperlink" Target="http://www.dvdinfo15.nm.ru/16588.htm" TargetMode="External"/><Relationship Id="rId263" Type="http://schemas.openxmlformats.org/officeDocument/2006/relationships/hyperlink" Target="http://www.dvdinfo17.nm.ru/17899.htm" TargetMode="External"/><Relationship Id="rId264" Type="http://schemas.openxmlformats.org/officeDocument/2006/relationships/hyperlink" Target="http://www.dvdinfo15.nm.ru/8032.htm" TargetMode="External"/><Relationship Id="rId265" Type="http://schemas.openxmlformats.org/officeDocument/2006/relationships/hyperlink" Target="http://www.dvdinfo17.nm.ru/17638.htm" TargetMode="External"/><Relationship Id="rId266" Type="http://schemas.openxmlformats.org/officeDocument/2006/relationships/hyperlink" Target="http://www.dvdinfo17.nm.ru/17755.htm" TargetMode="External"/><Relationship Id="rId267" Type="http://schemas.openxmlformats.org/officeDocument/2006/relationships/hyperlink" Target="http://www.dvdinfo18.nm.ru/18288.htm" TargetMode="External"/><Relationship Id="rId268" Type="http://schemas.openxmlformats.org/officeDocument/2006/relationships/hyperlink" Target="http://www.dvdinfo17.nm.ru/17759.htm" TargetMode="External"/><Relationship Id="rId269" Type="http://schemas.openxmlformats.org/officeDocument/2006/relationships/hyperlink" Target="http://www.dvdinfo17.nm.ru/17583.htm" TargetMode="External"/><Relationship Id="rId270" Type="http://schemas.openxmlformats.org/officeDocument/2006/relationships/hyperlink" Target="http://www.dvdinfo18.nm.ru/18328.htm" TargetMode="External"/><Relationship Id="rId271" Type="http://schemas.openxmlformats.org/officeDocument/2006/relationships/hyperlink" Target="http://www.dvdinfo17.nm.ru/17683.htm" TargetMode="External"/><Relationship Id="rId272" Type="http://schemas.openxmlformats.org/officeDocument/2006/relationships/hyperlink" Target="http://www.dvdinfo17.nm.ru/17762.htm" TargetMode="External"/><Relationship Id="rId273" Type="http://schemas.openxmlformats.org/officeDocument/2006/relationships/hyperlink" Target="http://www.dvdinfo17.nm.ru/17539.htm" TargetMode="External"/><Relationship Id="rId274" Type="http://schemas.openxmlformats.org/officeDocument/2006/relationships/hyperlink" Target="http://www.dvdinfo17.nm.ru/17467.htm" TargetMode="External"/><Relationship Id="rId275" Type="http://schemas.openxmlformats.org/officeDocument/2006/relationships/hyperlink" Target="http://www.dvdinfo18.nm.ru/18560.htm" TargetMode="External"/><Relationship Id="rId276" Type="http://schemas.openxmlformats.org/officeDocument/2006/relationships/hyperlink" Target="http://www.dvdinfo17.nm.ru/17760.htm" TargetMode="External"/><Relationship Id="rId277" Type="http://schemas.openxmlformats.org/officeDocument/2006/relationships/hyperlink" Target="http://www.dvdinfo18.nm.ru/18200.htm" TargetMode="External"/><Relationship Id="rId278" Type="http://schemas.openxmlformats.org/officeDocument/2006/relationships/hyperlink" Target="http://www.dvdinfo18.nm.ru/18251.htm" TargetMode="External"/><Relationship Id="rId279" Type="http://schemas.openxmlformats.org/officeDocument/2006/relationships/hyperlink" Target="http://www.dvdinfo17.nm.ru/17783.htm" TargetMode="External"/><Relationship Id="rId280" Type="http://schemas.openxmlformats.org/officeDocument/2006/relationships/hyperlink" Target="http://www.dvdinfo17.nm.ru/17866.htm" TargetMode="External"/><Relationship Id="rId281" Type="http://schemas.openxmlformats.org/officeDocument/2006/relationships/hyperlink" Target="http://www.dvdinfo17.nm.ru/17036.htm" TargetMode="External"/><Relationship Id="rId282" Type="http://schemas.openxmlformats.org/officeDocument/2006/relationships/hyperlink" Target="http://www.dvdinfo17.nm.ru/17965.htm" TargetMode="External"/><Relationship Id="rId283" Type="http://schemas.openxmlformats.org/officeDocument/2006/relationships/hyperlink" Target="http://www.dvdinfo17.nm.ru/17763.htm" TargetMode="External"/><Relationship Id="rId284" Type="http://schemas.openxmlformats.org/officeDocument/2006/relationships/hyperlink" Target="http://www.dvdinfo17.nm.ru/17629.htm" TargetMode="External"/><Relationship Id="rId285" Type="http://schemas.openxmlformats.org/officeDocument/2006/relationships/hyperlink" Target="http://www.dvdinfo17.nm.ru/17580.htm" TargetMode="External"/><Relationship Id="rId286" Type="http://schemas.openxmlformats.org/officeDocument/2006/relationships/hyperlink" Target="http://www.dvdinfo17.nm.ru/17630.htm" TargetMode="External"/><Relationship Id="rId287" Type="http://schemas.openxmlformats.org/officeDocument/2006/relationships/hyperlink" Target="http://www.dvdinfo17.nm.ru/17574.htm" TargetMode="External"/><Relationship Id="rId288" Type="http://schemas.openxmlformats.org/officeDocument/2006/relationships/hyperlink" Target="http://www.dvdinfo17.nm.ru/17971.htm" TargetMode="External"/><Relationship Id="rId289" Type="http://schemas.openxmlformats.org/officeDocument/2006/relationships/hyperlink" Target="http://www.dvdinfo17.nm.ru/17757.htm" TargetMode="External"/><Relationship Id="rId290" Type="http://schemas.openxmlformats.org/officeDocument/2006/relationships/hyperlink" Target="http://www.dvdinfo17.nm.ru/17486.htm" TargetMode="External"/><Relationship Id="rId291" Type="http://schemas.openxmlformats.org/officeDocument/2006/relationships/hyperlink" Target="http://www.dvdinfo17.nm.ru/17622.htm" TargetMode="External"/><Relationship Id="rId292" Type="http://schemas.openxmlformats.org/officeDocument/2006/relationships/hyperlink" Target="http://www.dvdinfo17.nm.ru/17209.htm" TargetMode="External"/><Relationship Id="rId293" Type="http://schemas.openxmlformats.org/officeDocument/2006/relationships/hyperlink" Target="http://www.dvdinfo18.nm.ru/18026.htm" TargetMode="External"/><Relationship Id="rId294" Type="http://schemas.openxmlformats.org/officeDocument/2006/relationships/hyperlink" Target="http://www.dvdinfo18.nm.ru/18341.htm" TargetMode="External"/><Relationship Id="rId295" Type="http://schemas.openxmlformats.org/officeDocument/2006/relationships/hyperlink" Target="http://www.dvdinfo17.nm.ru/17581.htm" TargetMode="External"/><Relationship Id="rId296" Type="http://schemas.openxmlformats.org/officeDocument/2006/relationships/hyperlink" Target="http://www.dvdinfo17.nm.ru/17788.htm" TargetMode="External"/><Relationship Id="rId297" Type="http://schemas.openxmlformats.org/officeDocument/2006/relationships/hyperlink" Target="http://www.dvdinfo18.nm.ru/18496.htm" TargetMode="External"/><Relationship Id="rId298" Type="http://schemas.openxmlformats.org/officeDocument/2006/relationships/hyperlink" Target="http://www.dvdinfo17.nm.ru/17978.htm" TargetMode="External"/><Relationship Id="rId299" Type="http://schemas.openxmlformats.org/officeDocument/2006/relationships/hyperlink" Target="http://www.dvdinfo15.nm.ru/16800.htm" TargetMode="External"/><Relationship Id="rId300" Type="http://schemas.openxmlformats.org/officeDocument/2006/relationships/hyperlink" Target="http://www.dvdinfo18.nm.ru/18396.htm" TargetMode="External"/><Relationship Id="rId301" Type="http://schemas.openxmlformats.org/officeDocument/2006/relationships/hyperlink" Target="http://www.dvdinfo15.nm.ru/16302.htm" TargetMode="External"/><Relationship Id="rId302" Type="http://schemas.openxmlformats.org/officeDocument/2006/relationships/hyperlink" Target="http://www.dvdinfo17.nm.ru/17100.htm" TargetMode="External"/><Relationship Id="rId303" Type="http://schemas.openxmlformats.org/officeDocument/2006/relationships/hyperlink" Target="http://www.dvdinfo15.nm.ru/16220.htm" TargetMode="External"/><Relationship Id="rId304" Type="http://schemas.openxmlformats.org/officeDocument/2006/relationships/hyperlink" Target="http://www.dvdinfo17.nm.ru/17014.htm" TargetMode="External"/><Relationship Id="rId305" Type="http://schemas.openxmlformats.org/officeDocument/2006/relationships/hyperlink" Target="http://www.dvdinfo15.nm.ru/15944.htm" TargetMode="External"/><Relationship Id="rId306" Type="http://schemas.openxmlformats.org/officeDocument/2006/relationships/hyperlink" Target="http://www.dvdinfo17.nm.ru/17293.htm" TargetMode="External"/><Relationship Id="rId307" Type="http://schemas.openxmlformats.org/officeDocument/2006/relationships/hyperlink" Target="http://www.dvdinfo18.nm.ru/18351.htm" TargetMode="External"/><Relationship Id="rId308" Type="http://schemas.openxmlformats.org/officeDocument/2006/relationships/hyperlink" Target="http://www.dvdinfo15.nm.ru/4069.htm" TargetMode="External"/><Relationship Id="rId309" Type="http://schemas.openxmlformats.org/officeDocument/2006/relationships/hyperlink" Target="http://www.dvdinfo17.nm.ru/17016.htm" TargetMode="External"/><Relationship Id="rId310" Type="http://schemas.openxmlformats.org/officeDocument/2006/relationships/hyperlink" Target="http://www.dvdinfo15.nm.ru/16815.htm" TargetMode="External"/><Relationship Id="rId311" Type="http://schemas.openxmlformats.org/officeDocument/2006/relationships/hyperlink" Target="http://www.dvdinfo18.nm.ru/18064.htm" TargetMode="External"/><Relationship Id="rId312" Type="http://schemas.openxmlformats.org/officeDocument/2006/relationships/hyperlink" Target="http://www.dvdinfo15.nm.ru/16505.htm" TargetMode="External"/><Relationship Id="rId313" Type="http://schemas.openxmlformats.org/officeDocument/2006/relationships/hyperlink" Target="http://www.dvdinfo18.nm.ru/18524.htm" TargetMode="External"/><Relationship Id="rId314" Type="http://schemas.openxmlformats.org/officeDocument/2006/relationships/hyperlink" Target="http://www.dvdinfo15.nm.ru/15740.htm" TargetMode="External"/><Relationship Id="rId315" Type="http://schemas.openxmlformats.org/officeDocument/2006/relationships/hyperlink" Target="http://www.dvdinfo17.nm.ru/17435.htm" TargetMode="External"/><Relationship Id="rId316" Type="http://schemas.openxmlformats.org/officeDocument/2006/relationships/hyperlink" Target="http://www.dvdinfo15.nm.ru/15308.htm" TargetMode="External"/><Relationship Id="rId317" Type="http://schemas.openxmlformats.org/officeDocument/2006/relationships/hyperlink" Target="http://www.dvdinfo15.nm.ru/15309.htm" TargetMode="External"/><Relationship Id="rId318" Type="http://schemas.openxmlformats.org/officeDocument/2006/relationships/hyperlink" Target="http://www.dvdinfo18.nm.ru/18427.htm" TargetMode="External"/><Relationship Id="rId319" Type="http://schemas.openxmlformats.org/officeDocument/2006/relationships/hyperlink" Target="http://www.dvdinfo15.nm.ru/3641.htm" TargetMode="External"/><Relationship Id="rId320" Type="http://schemas.openxmlformats.org/officeDocument/2006/relationships/hyperlink" Target="http://www.dvdinfo17.nm.ru/17595.htm" TargetMode="External"/><Relationship Id="rId321" Type="http://schemas.openxmlformats.org/officeDocument/2006/relationships/hyperlink" Target="http://www.dvdinfo17.nm.ru/17070.htm" TargetMode="External"/><Relationship Id="rId322" Type="http://schemas.openxmlformats.org/officeDocument/2006/relationships/hyperlink" Target="http://www.dvdinfo17.nm.ru/17136.htm" TargetMode="External"/><Relationship Id="rId323" Type="http://schemas.openxmlformats.org/officeDocument/2006/relationships/hyperlink" Target="http://www.dvdinfo18.nm.ru/18097.htm" TargetMode="External"/><Relationship Id="rId324" Type="http://schemas.openxmlformats.org/officeDocument/2006/relationships/hyperlink" Target="http://www.dvdinfo18.nm.ru/18215.htm" TargetMode="External"/><Relationship Id="rId325" Type="http://schemas.openxmlformats.org/officeDocument/2006/relationships/hyperlink" Target="http://www.dvdinfo17.nm.ru/17520.htm" TargetMode="External"/><Relationship Id="rId326" Type="http://schemas.openxmlformats.org/officeDocument/2006/relationships/hyperlink" Target="http://www.dvdinfo17.nm.ru/17098.htm" TargetMode="External"/><Relationship Id="rId327" Type="http://schemas.openxmlformats.org/officeDocument/2006/relationships/hyperlink" Target="http://www.dvdinfo15.nm.ru/16578.htm" TargetMode="External"/><Relationship Id="rId328" Type="http://schemas.openxmlformats.org/officeDocument/2006/relationships/hyperlink" Target="http://www.dvdinfo17.nm.ru/17394.htm" TargetMode="External"/><Relationship Id="rId329" Type="http://schemas.openxmlformats.org/officeDocument/2006/relationships/hyperlink" Target="http://www.dvdinfo17.nm.ru/17598.htm" TargetMode="External"/><Relationship Id="rId330" Type="http://schemas.openxmlformats.org/officeDocument/2006/relationships/hyperlink" Target="http://www.dvdinfo17.nm.ru/17551.htm" TargetMode="External"/><Relationship Id="rId331" Type="http://schemas.openxmlformats.org/officeDocument/2006/relationships/hyperlink" Target="http://www.dvdinfo17.nm.ru/17637.htm" TargetMode="External"/><Relationship Id="rId332" Type="http://schemas.openxmlformats.org/officeDocument/2006/relationships/hyperlink" Target="http://www.dvdinfo18.nm.ru/18060.htm" TargetMode="External"/><Relationship Id="rId333" Type="http://schemas.openxmlformats.org/officeDocument/2006/relationships/hyperlink" Target="http://www.dvdinfo15.nm.ru/16988.htm" TargetMode="External"/><Relationship Id="rId334" Type="http://schemas.openxmlformats.org/officeDocument/2006/relationships/hyperlink" Target="http://www.dvdinfo18.nm.ru/18509.htm" TargetMode="External"/><Relationship Id="rId335" Type="http://schemas.openxmlformats.org/officeDocument/2006/relationships/hyperlink" Target="http://www.dvdinfo17.nm.ru/17599.htm" TargetMode="External"/><Relationship Id="rId336" Type="http://schemas.openxmlformats.org/officeDocument/2006/relationships/hyperlink" Target="http://www.dvdinfo18.nm.ru/18159.htm" TargetMode="External"/><Relationship Id="rId337" Type="http://schemas.openxmlformats.org/officeDocument/2006/relationships/hyperlink" Target="http://www.dvdinfo17.nm.ru/17636.htm" TargetMode="External"/><Relationship Id="rId338" Type="http://schemas.openxmlformats.org/officeDocument/2006/relationships/hyperlink" Target="http://www.dvdinfo17.nm.ru/17332.htm" TargetMode="External"/><Relationship Id="rId339" Type="http://schemas.openxmlformats.org/officeDocument/2006/relationships/hyperlink" Target="http://www.dvdinfo18.nm.ru/18523.htm" TargetMode="External"/><Relationship Id="rId340" Type="http://schemas.openxmlformats.org/officeDocument/2006/relationships/hyperlink" Target="http://www.dvdinfo18.nm.ru/18193.htm" TargetMode="External"/><Relationship Id="rId341" Type="http://schemas.openxmlformats.org/officeDocument/2006/relationships/hyperlink" Target="http://www.dvdinfo18.nm.ru/18045.htm" TargetMode="External"/><Relationship Id="rId342" Type="http://schemas.openxmlformats.org/officeDocument/2006/relationships/hyperlink" Target="http://www.dvdinfo17.nm.ru/17712.htm" TargetMode="External"/><Relationship Id="rId343" Type="http://schemas.openxmlformats.org/officeDocument/2006/relationships/hyperlink" Target="http://www.dvdinfo17.nm.ru/17961.htm" TargetMode="External"/><Relationship Id="rId344" Type="http://schemas.openxmlformats.org/officeDocument/2006/relationships/hyperlink" Target="http://www.dvdinfo18.nm.ru/18518.htm" TargetMode="External"/><Relationship Id="rId345" Type="http://schemas.openxmlformats.org/officeDocument/2006/relationships/hyperlink" Target="http://www.dvdinfo17.nm.ru/17793.htm" TargetMode="External"/><Relationship Id="rId346" Type="http://schemas.openxmlformats.org/officeDocument/2006/relationships/hyperlink" Target="http://www.dvdinfo18.nm.ru/18525.htm" TargetMode="External"/><Relationship Id="rId347" Type="http://schemas.openxmlformats.org/officeDocument/2006/relationships/hyperlink" Target="http://www.dvdinfo18.nm.ru/18180.htm" TargetMode="External"/><Relationship Id="rId348" Type="http://schemas.openxmlformats.org/officeDocument/2006/relationships/hyperlink" Target="http://www.dvdinfo17.nm.ru/17744.htm" TargetMode="External"/><Relationship Id="rId349" Type="http://schemas.openxmlformats.org/officeDocument/2006/relationships/hyperlink" Target="http://www.dvdinfo17.nm.ru/17973.htm" TargetMode="External"/><Relationship Id="rId350" Type="http://schemas.openxmlformats.org/officeDocument/2006/relationships/hyperlink" Target="http://www.dvdinfo15.nm.ru/16989.htm" TargetMode="External"/><Relationship Id="rId351" Type="http://schemas.openxmlformats.org/officeDocument/2006/relationships/hyperlink" Target="http://www.dvdinfo18.nm.ru/18465.htm" TargetMode="External"/><Relationship Id="rId352" Type="http://schemas.openxmlformats.org/officeDocument/2006/relationships/hyperlink" Target="http://www.dvdinfo18.nm.ru/18244.htm" TargetMode="External"/><Relationship Id="rId353" Type="http://schemas.openxmlformats.org/officeDocument/2006/relationships/hyperlink" Target="http://www.dvdinfo18.nm.ru/18192.htm" TargetMode="External"/><Relationship Id="rId354" Type="http://schemas.openxmlformats.org/officeDocument/2006/relationships/hyperlink" Target="http://www.dvdinfo18.nm.ru/18252.htm" TargetMode="External"/><Relationship Id="rId355" Type="http://schemas.openxmlformats.org/officeDocument/2006/relationships/hyperlink" Target="http://www.dvdinfo17.nm.ru/17414.htm" TargetMode="External"/><Relationship Id="rId356" Type="http://schemas.openxmlformats.org/officeDocument/2006/relationships/hyperlink" Target="http://www.dvdinfo15.nm.ru/16928.htm" TargetMode="External"/><Relationship Id="rId357" Type="http://schemas.openxmlformats.org/officeDocument/2006/relationships/hyperlink" Target="http://www.dvdinfo17.nm.ru/17102.htm" TargetMode="External"/><Relationship Id="rId358" Type="http://schemas.openxmlformats.org/officeDocument/2006/relationships/hyperlink" Target="http://www.dvdinfo15.nm.ru/16345.htm" TargetMode="External"/><Relationship Id="rId359" Type="http://schemas.openxmlformats.org/officeDocument/2006/relationships/hyperlink" Target="http://www.dvdinfo17.nm.ru/17425.htm" TargetMode="External"/><Relationship Id="rId360" Type="http://schemas.openxmlformats.org/officeDocument/2006/relationships/hyperlink" Target="http://www.dvdinfo18.nm.ru/18326.htm" TargetMode="External"/><Relationship Id="rId361" Type="http://schemas.openxmlformats.org/officeDocument/2006/relationships/hyperlink" Target="http://www.dvdinfo18.nm.ru/18109.htm" TargetMode="External"/><Relationship Id="rId362" Type="http://schemas.openxmlformats.org/officeDocument/2006/relationships/hyperlink" Target="http://www.dvdinfo15.nm.ru/16801.htm" TargetMode="External"/><Relationship Id="rId363" Type="http://schemas.openxmlformats.org/officeDocument/2006/relationships/hyperlink" Target="http://www.dvdinfo18.nm.ru/18323.htm" TargetMode="External"/><Relationship Id="rId364" Type="http://schemas.openxmlformats.org/officeDocument/2006/relationships/hyperlink" Target="http://www.dvdinfo15.nm.ru/16191.htm" TargetMode="External"/><Relationship Id="rId365" Type="http://schemas.openxmlformats.org/officeDocument/2006/relationships/hyperlink" Target="http://www.dvdinfo15.nm.ru/15147.htm" TargetMode="External"/><Relationship Id="rId366" Type="http://schemas.openxmlformats.org/officeDocument/2006/relationships/hyperlink" Target="http://www.dvdinfo18.nm.ru/18350.htm" TargetMode="External"/><Relationship Id="rId367" Type="http://schemas.openxmlformats.org/officeDocument/2006/relationships/hyperlink" Target="http://www.dvdinfo18.nm.ru/18472.htm" TargetMode="External"/><Relationship Id="rId368" Type="http://schemas.openxmlformats.org/officeDocument/2006/relationships/hyperlink" Target="http://www.dvdinfo15.nm.ru/15938.htm" TargetMode="External"/><Relationship Id="rId369" Type="http://schemas.openxmlformats.org/officeDocument/2006/relationships/hyperlink" Target="http://www.dvdinfo18.nm.ru/18257.htm" TargetMode="External"/><Relationship Id="rId370" Type="http://schemas.openxmlformats.org/officeDocument/2006/relationships/hyperlink" Target="http://www.dvdinfo15.nm.ru/16707.htm" TargetMode="External"/><Relationship Id="rId371" Type="http://schemas.openxmlformats.org/officeDocument/2006/relationships/hyperlink" Target="http://www.dvdinfo17.nm.ru/17020.htm" TargetMode="External"/><Relationship Id="rId372" Type="http://schemas.openxmlformats.org/officeDocument/2006/relationships/hyperlink" Target="http://www.dvdinfo17.nm.ru/17128.htm" TargetMode="External"/><Relationship Id="rId373" Type="http://schemas.openxmlformats.org/officeDocument/2006/relationships/hyperlink" Target="http://www.dvdinfo18.nm.ru/18473.htm" TargetMode="External"/><Relationship Id="rId374" Type="http://schemas.openxmlformats.org/officeDocument/2006/relationships/hyperlink" Target="http://www.dvdinfo15.nm.ru/16197.htm" TargetMode="External"/><Relationship Id="rId375" Type="http://schemas.openxmlformats.org/officeDocument/2006/relationships/hyperlink" Target="http://www.dvdinfo18.nm.ru/18214.htm" TargetMode="External"/><Relationship Id="rId376" Type="http://schemas.openxmlformats.org/officeDocument/2006/relationships/hyperlink" Target="http://www.dvdinfo18.nm.ru/18219.htm" TargetMode="External"/><Relationship Id="rId377" Type="http://schemas.openxmlformats.org/officeDocument/2006/relationships/hyperlink" Target="http://www.dvdinfo17.nm.ru/17148.htm" TargetMode="External"/><Relationship Id="rId378" Type="http://schemas.openxmlformats.org/officeDocument/2006/relationships/hyperlink" Target="http://www.dvdinfo18.nm.ru/18474.htm" TargetMode="External"/><Relationship Id="rId379" Type="http://schemas.openxmlformats.org/officeDocument/2006/relationships/hyperlink" Target="http://www.dvdinfo18.nm.ru/18475.htm" TargetMode="External"/><Relationship Id="rId380" Type="http://schemas.openxmlformats.org/officeDocument/2006/relationships/hyperlink" Target="http://www.dvdinfo17.nm.ru/17527.htm" TargetMode="External"/><Relationship Id="rId381" Type="http://schemas.openxmlformats.org/officeDocument/2006/relationships/hyperlink" Target="http://www.dvdinfo18.nm.ru/18349.htm" TargetMode="External"/><Relationship Id="rId382" Type="http://schemas.openxmlformats.org/officeDocument/2006/relationships/hyperlink" Target="http://www.dvdinfo18.nm.ru/18216.htm" TargetMode="External"/><Relationship Id="rId383" Type="http://schemas.openxmlformats.org/officeDocument/2006/relationships/hyperlink" Target="http://www.dvdinfo18.nm.ru/18457.htm" TargetMode="External"/><Relationship Id="rId384" Type="http://schemas.openxmlformats.org/officeDocument/2006/relationships/hyperlink" Target="http://www.dvdinfo17.nm.ru/17124.htm" TargetMode="External"/><Relationship Id="rId385" Type="http://schemas.openxmlformats.org/officeDocument/2006/relationships/hyperlink" Target="http://www.dvdinfo15.nm.ru/16038.htm" TargetMode="External"/><Relationship Id="rId386" Type="http://schemas.openxmlformats.org/officeDocument/2006/relationships/hyperlink" Target="http://www.dvdinfo18.nm.ru/18213.htm" TargetMode="External"/><Relationship Id="rId387" Type="http://schemas.openxmlformats.org/officeDocument/2006/relationships/hyperlink" Target="http://www.dvdinfo18.nm.ru/18236.htm" TargetMode="External"/><Relationship Id="rId388" Type="http://schemas.openxmlformats.org/officeDocument/2006/relationships/hyperlink" Target="http://www.dvdinfo18.nm.ru/18237.htm" TargetMode="External"/><Relationship Id="rId389" Type="http://schemas.openxmlformats.org/officeDocument/2006/relationships/hyperlink" Target="http://www.dvdinfo18.nm.ru/18234.htm" TargetMode="External"/><Relationship Id="rId390" Type="http://schemas.openxmlformats.org/officeDocument/2006/relationships/hyperlink" Target="http://www.dvdinfo18.nm.ru/18336.htm" TargetMode="External"/><Relationship Id="rId391" Type="http://schemas.openxmlformats.org/officeDocument/2006/relationships/hyperlink" Target="http://www.dvdinfo17.nm.ru/17722.htm" TargetMode="External"/><Relationship Id="rId392" Type="http://schemas.openxmlformats.org/officeDocument/2006/relationships/hyperlink" Target="http://www.dvdinfo18.nm.ru/18632.htm" TargetMode="External"/><Relationship Id="rId393" Type="http://schemas.openxmlformats.org/officeDocument/2006/relationships/hyperlink" Target="http://www.dvdinfo17.nm.ru/17245.htm" TargetMode="External"/><Relationship Id="rId394" Type="http://schemas.openxmlformats.org/officeDocument/2006/relationships/hyperlink" Target="http://www.dvdinfo18.nm.ru/18510.htm" TargetMode="External"/><Relationship Id="rId395" Type="http://schemas.openxmlformats.org/officeDocument/2006/relationships/hyperlink" Target="http://www.dvdinfo18.nm.ru/18613.htm" TargetMode="External"/><Relationship Id="rId396" Type="http://schemas.openxmlformats.org/officeDocument/2006/relationships/hyperlink" Target="http://www.dvdinfo18.nm.ru/18376.htm" TargetMode="External"/><Relationship Id="rId397" Type="http://schemas.openxmlformats.org/officeDocument/2006/relationships/hyperlink" Target="http://www.dvdinfo17.nm.ru/17410.htm" TargetMode="External"/><Relationship Id="rId398" Type="http://schemas.openxmlformats.org/officeDocument/2006/relationships/hyperlink" Target="http://www.dvdinfo18.nm.ru/18435.htm" TargetMode="External"/><Relationship Id="rId399" Type="http://schemas.openxmlformats.org/officeDocument/2006/relationships/hyperlink" Target="http://www.dvdinfo18.nm.ru/18156.htm" TargetMode="External"/><Relationship Id="rId400" Type="http://schemas.openxmlformats.org/officeDocument/2006/relationships/hyperlink" Target="http://www.dvdinfo17.nm.ru/17898.htm" TargetMode="External"/><Relationship Id="rId401" Type="http://schemas.openxmlformats.org/officeDocument/2006/relationships/hyperlink" Target="http://www.dvdinfo18.nm.ru/18614.htm" TargetMode="External"/><Relationship Id="rId402" Type="http://schemas.openxmlformats.org/officeDocument/2006/relationships/hyperlink" Target="http://www.dvdinfo18.nm.ru/18454.htm" TargetMode="External"/><Relationship Id="rId403" Type="http://schemas.openxmlformats.org/officeDocument/2006/relationships/hyperlink" Target="http://www.dvdinfo18.nm.ru/18544.htm" TargetMode="External"/><Relationship Id="rId404" Type="http://schemas.openxmlformats.org/officeDocument/2006/relationships/hyperlink" Target="http://www.dvdinfo18.nm.ru/18502.htm" TargetMode="External"/><Relationship Id="rId405" Type="http://schemas.openxmlformats.org/officeDocument/2006/relationships/hyperlink" Target="http://www.dvdinfo18.nm.ru/18430.htm" TargetMode="External"/><Relationship Id="rId406" Type="http://schemas.openxmlformats.org/officeDocument/2006/relationships/hyperlink" Target="http://www.dvdinfo18.nm.ru/18610.htm" TargetMode="External"/><Relationship Id="rId407" Type="http://schemas.openxmlformats.org/officeDocument/2006/relationships/hyperlink" Target="http://www.dvdinfo18.nm.ru/18022.htm" TargetMode="External"/><Relationship Id="rId408" Type="http://schemas.openxmlformats.org/officeDocument/2006/relationships/hyperlink" Target="http://www.dvdinfo18.nm.ru/18433.htm" TargetMode="External"/><Relationship Id="rId409" Type="http://schemas.openxmlformats.org/officeDocument/2006/relationships/hyperlink" Target="http://www.dvdinfo18.nm.ru/18233.htm" TargetMode="External"/><Relationship Id="rId410" Type="http://schemas.openxmlformats.org/officeDocument/2006/relationships/hyperlink" Target="http://www.dvdinfo18.nm.ru/18514.htm" TargetMode="External"/><Relationship Id="rId411" Type="http://schemas.openxmlformats.org/officeDocument/2006/relationships/hyperlink" Target="http://www.dvdinfo18.nm.ru/18434.htm" TargetMode="External"/><Relationship Id="rId412" Type="http://schemas.openxmlformats.org/officeDocument/2006/relationships/hyperlink" Target="http://www.dvdinfo18.nm.ru/18368.htm" TargetMode="External"/><Relationship Id="rId413" Type="http://schemas.openxmlformats.org/officeDocument/2006/relationships/hyperlink" Target="http://www.dvdinfo18.nm.ru/18151.htm" TargetMode="External"/><Relationship Id="rId414" Type="http://schemas.openxmlformats.org/officeDocument/2006/relationships/hyperlink" Target="http://www.dvdinfo18.nm.ru/18178.htm" TargetMode="External"/><Relationship Id="rId415" Type="http://schemas.openxmlformats.org/officeDocument/2006/relationships/hyperlink" Target="http://www.dvdinfo18.nm.ru/18635.htm" TargetMode="External"/><Relationship Id="rId416" Type="http://schemas.openxmlformats.org/officeDocument/2006/relationships/hyperlink" Target="http://www.dvdinfo18.nm.ru/18431.htm" TargetMode="External"/><Relationship Id="rId417" Type="http://schemas.openxmlformats.org/officeDocument/2006/relationships/hyperlink" Target="http://www.dvdinfo18.nm.ru/18424.htm" TargetMode="External"/><Relationship Id="rId418" Type="http://schemas.openxmlformats.org/officeDocument/2006/relationships/hyperlink" Target="http://www.dvdinfo18.nm.ru/18545.htm" TargetMode="External"/><Relationship Id="rId419" Type="http://schemas.openxmlformats.org/officeDocument/2006/relationships/hyperlink" Target="http://www.dvdinfo18.nm.ru/18102.htm" TargetMode="External"/><Relationship Id="rId420" Type="http://schemas.openxmlformats.org/officeDocument/2006/relationships/hyperlink" Target="http://www.dvdinfo18.nm.ru/18645.htm" TargetMode="External"/><Relationship Id="rId421" Type="http://schemas.openxmlformats.org/officeDocument/2006/relationships/hyperlink" Target="http://www.dvdinfo15.nm.ru/16840.htm" TargetMode="External"/><Relationship Id="rId422" Type="http://schemas.openxmlformats.org/officeDocument/2006/relationships/hyperlink" Target="http://www.dvdinfo18.nm.ru/18335.htm" TargetMode="External"/><Relationship Id="rId423" Type="http://schemas.openxmlformats.org/officeDocument/2006/relationships/hyperlink" Target="http://www.dvdinfo18.nm.ru/18466.htm" TargetMode="External"/><Relationship Id="rId424" Type="http://schemas.openxmlformats.org/officeDocument/2006/relationships/hyperlink" Target="http://www.dvdinfo15.nm.ru/14256.htm" TargetMode="External"/><Relationship Id="rId425" Type="http://schemas.openxmlformats.org/officeDocument/2006/relationships/hyperlink" Target="http://www.dvdinfo18.nm.ru/18230.htm" TargetMode="External"/><Relationship Id="rId426" Type="http://schemas.openxmlformats.org/officeDocument/2006/relationships/hyperlink" Target="http://www.dvdinfo18.nm.ru/18642.htm" TargetMode="External"/><Relationship Id="rId427" Type="http://schemas.openxmlformats.org/officeDocument/2006/relationships/hyperlink" Target="http://www.dvdinfo18.nm.ru/18633.htm" TargetMode="External"/><Relationship Id="rId428" Type="http://schemas.openxmlformats.org/officeDocument/2006/relationships/hyperlink" Target="http://www.dvdinfo18.nm.ru/18634.htm" TargetMode="External"/><Relationship Id="rId429" Type="http://schemas.openxmlformats.org/officeDocument/2006/relationships/hyperlink" Target="http://www.dvdinfo18.nm.ru/18152.htm" TargetMode="External"/><Relationship Id="rId430" Type="http://schemas.openxmlformats.org/officeDocument/2006/relationships/hyperlink" Target="http://www.dvdinfo18.nm.ru/18169.htm" TargetMode="External"/><Relationship Id="rId431" Type="http://schemas.openxmlformats.org/officeDocument/2006/relationships/hyperlink" Target="http://www.dvdinfo18.nm.ru/18668.htm" TargetMode="External"/><Relationship Id="rId432" Type="http://schemas.openxmlformats.org/officeDocument/2006/relationships/hyperlink" Target="http://www.dvdinfo18.nm.ru/18643.htm" TargetMode="External"/><Relationship Id="rId433" Type="http://schemas.openxmlformats.org/officeDocument/2006/relationships/hyperlink" Target="http://www.dvdinfo17.nm.ru/17646.htm" TargetMode="External"/><Relationship Id="rId434" Type="http://schemas.openxmlformats.org/officeDocument/2006/relationships/hyperlink" Target="http://www.dvdinfo18.nm.ru/18372.htm" TargetMode="External"/><Relationship Id="rId435" Type="http://schemas.openxmlformats.org/officeDocument/2006/relationships/hyperlink" Target="http://www.dvdinfo18.nm.ru/18561.htm" TargetMode="External"/><Relationship Id="rId436" Type="http://schemas.openxmlformats.org/officeDocument/2006/relationships/hyperlink" Target="http://www.dvdinfo18.nm.ru/18134.htm" TargetMode="External"/><Relationship Id="rId437" Type="http://schemas.openxmlformats.org/officeDocument/2006/relationships/hyperlink" Target="http://www.dvdinfo18.nm.ru/18369.htm" TargetMode="External"/><Relationship Id="rId438" Type="http://schemas.openxmlformats.org/officeDocument/2006/relationships/hyperlink" Target="http://www.dvdinfo18.nm.ru/18512.htm" TargetMode="External"/><Relationship Id="rId439" Type="http://schemas.openxmlformats.org/officeDocument/2006/relationships/hyperlink" Target="http://www.dvdinfo18.nm.ru/18641.htm" TargetMode="External"/><Relationship Id="rId440" Type="http://schemas.openxmlformats.org/officeDocument/2006/relationships/hyperlink" Target="http://www.dvdinfo18.nm.ru/18644.htm" TargetMode="External"/><Relationship Id="rId441" Type="http://schemas.openxmlformats.org/officeDocument/2006/relationships/hyperlink" Target="http://www.dvdinfo18.nm.ru/18320.htm" TargetMode="External"/><Relationship Id="rId442" Type="http://schemas.openxmlformats.org/officeDocument/2006/relationships/hyperlink" Target="http://www.dvdinfo17.nm.ru/17939.htm" TargetMode="External"/><Relationship Id="rId443" Type="http://schemas.openxmlformats.org/officeDocument/2006/relationships/hyperlink" Target="http://www.dvdinfo18.nm.ru/18612.htm" TargetMode="External"/><Relationship Id="rId444" Type="http://schemas.openxmlformats.org/officeDocument/2006/relationships/hyperlink" Target="http://www.dvdinfo18.nm.ru/18667.htm" TargetMode="External"/><Relationship Id="rId445" Type="http://schemas.openxmlformats.org/officeDocument/2006/relationships/hyperlink" Target="http://www.dvdinfo18.nm.ru/18484.htm" TargetMode="External"/><Relationship Id="rId446" Type="http://schemas.openxmlformats.org/officeDocument/2006/relationships/hyperlink" Target="http://www.dvdinfo18.nm.ru/18513.htm" TargetMode="External"/><Relationship Id="rId447" Type="http://schemas.openxmlformats.org/officeDocument/2006/relationships/hyperlink" Target="http://www.dvdinfo18.nm.ru/18456.htm" TargetMode="External"/><Relationship Id="rId448" Type="http://schemas.openxmlformats.org/officeDocument/2006/relationships/hyperlink" Target="http://www.dvdinfo17.nm.ru/17957.htm" TargetMode="External"/><Relationship Id="rId449" Type="http://schemas.openxmlformats.org/officeDocument/2006/relationships/hyperlink" Target="http://www.dvdinfo18.nm.ru/18174.htm" TargetMode="External"/><Relationship Id="rId450" Type="http://schemas.openxmlformats.org/officeDocument/2006/relationships/hyperlink" Target="http://www.dvdinfo18.nm.ru/18469.htm" TargetMode="External"/><Relationship Id="rId451" Type="http://schemas.openxmlformats.org/officeDocument/2006/relationships/hyperlink" Target="http://www.dvdinfo18.nm.ru/18330.htm" TargetMode="External"/><Relationship Id="rId452" Type="http://schemas.openxmlformats.org/officeDocument/2006/relationships/hyperlink" Target="http://www.dvdinfo17.nm.ru/17558.htm" TargetMode="External"/><Relationship Id="rId453" Type="http://schemas.openxmlformats.org/officeDocument/2006/relationships/hyperlink" Target="http://www.dvdinfo18.nm.ru/18578.htm" TargetMode="External"/><Relationship Id="rId454" Type="http://schemas.openxmlformats.org/officeDocument/2006/relationships/hyperlink" Target="http://www.dvdinfo17.nm.ru/17817.htm" TargetMode="External"/><Relationship Id="rId455" Type="http://schemas.openxmlformats.org/officeDocument/2006/relationships/hyperlink" Target="http://www.dvdinfo15.nm.ru/16358.htm" TargetMode="External"/><Relationship Id="rId456" Type="http://schemas.openxmlformats.org/officeDocument/2006/relationships/hyperlink" Target="http://www.dvdinfo17.nm.ru/17847.htm" TargetMode="External"/><Relationship Id="rId457" Type="http://schemas.openxmlformats.org/officeDocument/2006/relationships/hyperlink" Target="http://www.dvdinfo17.nm.ru/17982.htm" TargetMode="External"/><Relationship Id="rId458" Type="http://schemas.openxmlformats.org/officeDocument/2006/relationships/hyperlink" Target="http://www.dvdinfo18.nm.ru/18621.htm" TargetMode="External"/><Relationship Id="rId459" Type="http://schemas.openxmlformats.org/officeDocument/2006/relationships/hyperlink" Target="http://www.dvdinfo18.nm.ru/18670.htm" TargetMode="External"/><Relationship Id="rId460" Type="http://schemas.openxmlformats.org/officeDocument/2006/relationships/hyperlink" Target="http://www.dvdinfo18.nm.ru/18671.htm" TargetMode="External"/><Relationship Id="rId461" Type="http://schemas.openxmlformats.org/officeDocument/2006/relationships/hyperlink" Target="http://www.dvdinfo17.nm.ru/17835.htm" TargetMode="External"/><Relationship Id="rId462" Type="http://schemas.openxmlformats.org/officeDocument/2006/relationships/hyperlink" Target="http://www.dvdinfo17.nm.ru/17820.htm" TargetMode="External"/><Relationship Id="rId463" Type="http://schemas.openxmlformats.org/officeDocument/2006/relationships/hyperlink" Target="http://www.dvdinfo18.nm.ru/18357.htm" TargetMode="External"/><Relationship Id="rId464" Type="http://schemas.openxmlformats.org/officeDocument/2006/relationships/hyperlink" Target="http://www.dvdinfo18.nm.ru/18580.htm" TargetMode="External"/><Relationship Id="rId465" Type="http://schemas.openxmlformats.org/officeDocument/2006/relationships/hyperlink" Target="http://www.dvdinfo17.nm.ru/17984.htm" TargetMode="External"/><Relationship Id="rId466" Type="http://schemas.openxmlformats.org/officeDocument/2006/relationships/hyperlink" Target="http://www.dvdinfo17.nm.ru/17985.htm" TargetMode="External"/><Relationship Id="rId467" Type="http://schemas.openxmlformats.org/officeDocument/2006/relationships/hyperlink" Target="http://www.dvdinfo17.nm.ru/17851.htm" TargetMode="External"/><Relationship Id="rId468" Type="http://schemas.openxmlformats.org/officeDocument/2006/relationships/hyperlink" Target="http://www.dvdinfo17.nm.ru/17298.htm" TargetMode="External"/><Relationship Id="rId469" Type="http://schemas.openxmlformats.org/officeDocument/2006/relationships/hyperlink" Target="http://www.dvdinfo18.nm.ru/18439.htm" TargetMode="External"/><Relationship Id="rId470" Type="http://schemas.openxmlformats.org/officeDocument/2006/relationships/hyperlink" Target="http://www.dvdinfo18.nm.ru/18623.htm" TargetMode="External"/><Relationship Id="rId471" Type="http://schemas.openxmlformats.org/officeDocument/2006/relationships/hyperlink" Target="http://www.dvdinfo17.nm.ru/17614.htm" TargetMode="External"/><Relationship Id="rId472" Type="http://schemas.openxmlformats.org/officeDocument/2006/relationships/hyperlink" Target="http://www.dvdinfo18.nm.ru/18130.htm" TargetMode="External"/><Relationship Id="rId473" Type="http://schemas.openxmlformats.org/officeDocument/2006/relationships/hyperlink" Target="http://www.dvdinfo18.nm.ru/18616.htm" TargetMode="External"/><Relationship Id="rId474" Type="http://schemas.openxmlformats.org/officeDocument/2006/relationships/hyperlink" Target="http://www.dvdinfo17.nm.ru/17954.htm" TargetMode="External"/><Relationship Id="rId475" Type="http://schemas.openxmlformats.org/officeDocument/2006/relationships/hyperlink" Target="http://www.dvdinfo17.nm.ru/17959.htm" TargetMode="External"/><Relationship Id="rId476" Type="http://schemas.openxmlformats.org/officeDocument/2006/relationships/hyperlink" Target="http://www.dvdinfo17.nm.ru/17678.htm" TargetMode="External"/><Relationship Id="rId477" Type="http://schemas.openxmlformats.org/officeDocument/2006/relationships/hyperlink" Target="http://www.dvdinfo18.nm.ru/18573.htm" TargetMode="External"/><Relationship Id="rId478" Type="http://schemas.openxmlformats.org/officeDocument/2006/relationships/hyperlink" Target="http://www.dvdinfo18.nm.ru/18488.htm" TargetMode="External"/><Relationship Id="rId479" Type="http://schemas.openxmlformats.org/officeDocument/2006/relationships/hyperlink" Target="http://www.dvdinfo17.nm.ru/17962.htm" TargetMode="External"/><Relationship Id="rId480" Type="http://schemas.openxmlformats.org/officeDocument/2006/relationships/hyperlink" Target="http://www.dvdinfo18.nm.ru/18135.htm" TargetMode="External"/><Relationship Id="rId481" Type="http://schemas.openxmlformats.org/officeDocument/2006/relationships/hyperlink" Target="http://www.dvdinfo18.nm.ru/18161.htm" TargetMode="External"/><Relationship Id="rId482" Type="http://schemas.openxmlformats.org/officeDocument/2006/relationships/hyperlink" Target="http://www.dvdinfo18.nm.ru/18574.htm" TargetMode="External"/><Relationship Id="rId483" Type="http://schemas.openxmlformats.org/officeDocument/2006/relationships/hyperlink" Target="http://www.dvdinfo18.nm.ru/18390.htm" TargetMode="External"/><Relationship Id="rId484" Type="http://schemas.openxmlformats.org/officeDocument/2006/relationships/hyperlink" Target="http://www.dvdinfo17.nm.ru/17815.htm" TargetMode="External"/><Relationship Id="rId485" Type="http://schemas.openxmlformats.org/officeDocument/2006/relationships/hyperlink" Target="http://www.dvdinfo18.nm.ru/18329.htm" TargetMode="External"/><Relationship Id="rId486" Type="http://schemas.openxmlformats.org/officeDocument/2006/relationships/hyperlink" Target="http://www.dvdinfo17.nm.ru/17855.htm" TargetMode="External"/><Relationship Id="rId487" Type="http://schemas.openxmlformats.org/officeDocument/2006/relationships/hyperlink" Target="http://www.dvdinfo17.nm.ru/17947.htm" TargetMode="External"/><Relationship Id="rId488" Type="http://schemas.openxmlformats.org/officeDocument/2006/relationships/hyperlink" Target="http://www.dvdinfo17.nm.ru/17251.htm" TargetMode="External"/><Relationship Id="rId489" Type="http://schemas.openxmlformats.org/officeDocument/2006/relationships/hyperlink" Target="http://www.dvdinfo17.nm.ru/17943.htm" TargetMode="External"/><Relationship Id="rId490" Type="http://schemas.openxmlformats.org/officeDocument/2006/relationships/hyperlink" Target="http://www.dvdinfo17.nm.ru/17811.htm" TargetMode="External"/><Relationship Id="rId491" Type="http://schemas.openxmlformats.org/officeDocument/2006/relationships/hyperlink" Target="http://www.dvdinfo18.nm.ru/18142.htm" TargetMode="External"/><Relationship Id="rId492" Type="http://schemas.openxmlformats.org/officeDocument/2006/relationships/hyperlink" Target="http://www.dvdinfo18.nm.ru/18517.htm" TargetMode="External"/><Relationship Id="rId493" Type="http://schemas.openxmlformats.org/officeDocument/2006/relationships/hyperlink" Target="http://www.dvdinfo18.nm.ru/18626.htm" TargetMode="External"/><Relationship Id="rId494" Type="http://schemas.openxmlformats.org/officeDocument/2006/relationships/hyperlink" Target="http://www.dvdinfo17.nm.ru/17791.htm" TargetMode="External"/><Relationship Id="rId495" Type="http://schemas.openxmlformats.org/officeDocument/2006/relationships/hyperlink" Target="http://www.dvdinfo18.nm.ru/18334.htm" TargetMode="External"/><Relationship Id="rId496" Type="http://schemas.openxmlformats.org/officeDocument/2006/relationships/hyperlink" Target="http://www.dvdinfo18.nm.ru/18006.htm" TargetMode="External"/><Relationship Id="rId497" Type="http://schemas.openxmlformats.org/officeDocument/2006/relationships/hyperlink" Target="http://www.dvdinfo17.nm.ru/17228.htm" TargetMode="External"/><Relationship Id="rId498" Type="http://schemas.openxmlformats.org/officeDocument/2006/relationships/hyperlink" Target="http://www.dvdinfo17.nm.ru/17029.htm" TargetMode="External"/><Relationship Id="rId499" Type="http://schemas.openxmlformats.org/officeDocument/2006/relationships/hyperlink" Target="http://www.dvdinfo17.nm.ru/17966.htm" TargetMode="External"/><Relationship Id="rId500" Type="http://schemas.openxmlformats.org/officeDocument/2006/relationships/hyperlink" Target="http://www.dvdinfo17.nm.ru/17274.htm" TargetMode="External"/><Relationship Id="rId501" Type="http://schemas.openxmlformats.org/officeDocument/2006/relationships/hyperlink" Target="http://www.dvdinfo18.nm.ru/18627.htm" TargetMode="External"/><Relationship Id="rId502" Type="http://schemas.openxmlformats.org/officeDocument/2006/relationships/hyperlink" Target="http://www.dvdinfo17.nm.ru/17557.htm" TargetMode="External"/><Relationship Id="rId503" Type="http://schemas.openxmlformats.org/officeDocument/2006/relationships/hyperlink" Target="http://www.dvdinfo18.nm.ru/18186.htm" TargetMode="External"/><Relationship Id="rId504" Type="http://schemas.openxmlformats.org/officeDocument/2006/relationships/hyperlink" Target="http://www.dvdinfo18.nm.ru/18309.htm" TargetMode="External"/><Relationship Id="rId505" Type="http://schemas.openxmlformats.org/officeDocument/2006/relationships/hyperlink" Target="http://www.dvdinfo15.nm.ru/16932.htm" TargetMode="External"/><Relationship Id="rId506" Type="http://schemas.openxmlformats.org/officeDocument/2006/relationships/hyperlink" Target="http://www.dvdinfo17.nm.ru/17826.htm" TargetMode="External"/><Relationship Id="rId507" Type="http://schemas.openxmlformats.org/officeDocument/2006/relationships/hyperlink" Target="http://www.dvdinfo17.nm.ru/17994.htm" TargetMode="External"/><Relationship Id="rId508" Type="http://schemas.openxmlformats.org/officeDocument/2006/relationships/hyperlink" Target="http://www.dvdinfo18.nm.ru/18520.htm" TargetMode="External"/><Relationship Id="rId509" Type="http://schemas.openxmlformats.org/officeDocument/2006/relationships/hyperlink" Target="http://www.dvdinfo17.nm.ru/17995.htm" TargetMode="External"/><Relationship Id="rId510" Type="http://schemas.openxmlformats.org/officeDocument/2006/relationships/hyperlink" Target="http://www.dvdinfo18.nm.ru/18868.htm" TargetMode="External"/><Relationship Id="rId511" Type="http://schemas.openxmlformats.org/officeDocument/2006/relationships/hyperlink" Target="http://www.dvdinfo17.nm.ru/17774.htm" TargetMode="External"/><Relationship Id="rId512" Type="http://schemas.openxmlformats.org/officeDocument/2006/relationships/hyperlink" Target="http://www.dvdinfo18.nm.ru/18371.htm" TargetMode="External"/><Relationship Id="rId513" Type="http://schemas.openxmlformats.org/officeDocument/2006/relationships/hyperlink" Target="http://www.dvdinfo17.nm.ru/17566.htm" TargetMode="External"/><Relationship Id="rId514" Type="http://schemas.openxmlformats.org/officeDocument/2006/relationships/hyperlink" Target="http://www.dvdinfo17.nm.ru/17828.htm" TargetMode="External"/><Relationship Id="rId515" Type="http://schemas.openxmlformats.org/officeDocument/2006/relationships/hyperlink" Target="http://www.dvdinfo17.nm.ru/17858.htm" TargetMode="External"/><Relationship Id="rId516" Type="http://schemas.openxmlformats.org/officeDocument/2006/relationships/hyperlink" Target="http://www.dvdinfo17.nm.ru/17829.htm" TargetMode="External"/><Relationship Id="rId517" Type="http://schemas.openxmlformats.org/officeDocument/2006/relationships/hyperlink" Target="http://www.dvdinfo17.nm.ru/17859.htm" TargetMode="External"/><Relationship Id="rId518" Type="http://schemas.openxmlformats.org/officeDocument/2006/relationships/hyperlink" Target="http://www.dvdinfo15.nm.ru/16252.htm" TargetMode="External"/><Relationship Id="rId519" Type="http://schemas.openxmlformats.org/officeDocument/2006/relationships/hyperlink" Target="http://www.dvdinfo17.nm.ru/17969.htm" TargetMode="External"/><Relationship Id="rId520" Type="http://schemas.openxmlformats.org/officeDocument/2006/relationships/hyperlink" Target="http://www.dvdinfo17.nm.ru/17963.htm" TargetMode="External"/><Relationship Id="rId521" Type="http://schemas.openxmlformats.org/officeDocument/2006/relationships/hyperlink" Target="http://www.dvdinfo18.nm.ru/18242.htm" TargetMode="External"/><Relationship Id="rId522" Type="http://schemas.openxmlformats.org/officeDocument/2006/relationships/hyperlink" Target="http://www.dvdinfo17.nm.ru/17649.htm" TargetMode="External"/><Relationship Id="rId523" Type="http://schemas.openxmlformats.org/officeDocument/2006/relationships/hyperlink" Target="http://www.dvdinfo18.nm.ru/18127.htm" TargetMode="External"/><Relationship Id="rId524" Type="http://schemas.openxmlformats.org/officeDocument/2006/relationships/hyperlink" Target="http://www.dvdinfo18.nm.ru/18176.htm" TargetMode="External"/><Relationship Id="rId525" Type="http://schemas.openxmlformats.org/officeDocument/2006/relationships/hyperlink" Target="http://www.dvdinfo17.nm.ru/17795.htm" TargetMode="External"/><Relationship Id="rId526" Type="http://schemas.openxmlformats.org/officeDocument/2006/relationships/hyperlink" Target="http://www.dvdinfo17.nm.ru/17745.htm" TargetMode="External"/><Relationship Id="rId527" Type="http://schemas.openxmlformats.org/officeDocument/2006/relationships/hyperlink" Target="http://www.dvdinfo18.nm.ru/18581.htm" TargetMode="External"/><Relationship Id="rId528" Type="http://schemas.openxmlformats.org/officeDocument/2006/relationships/hyperlink" Target="http://www.dvdinfo17.nm.ru/17682.htm" TargetMode="External"/><Relationship Id="rId529" Type="http://schemas.openxmlformats.org/officeDocument/2006/relationships/hyperlink" Target="http://www.dvdinfo17.nm.ru/17220.htm" TargetMode="External"/><Relationship Id="rId530" Type="http://schemas.openxmlformats.org/officeDocument/2006/relationships/hyperlink" Target="http://www.dvdinfo18.nm.ru/18250.htm" TargetMode="External"/><Relationship Id="rId531" Type="http://schemas.openxmlformats.org/officeDocument/2006/relationships/hyperlink" Target="http://www.dvdinfo17.nm.ru/17944.htm" TargetMode="External"/><Relationship Id="rId532" Type="http://schemas.openxmlformats.org/officeDocument/2006/relationships/hyperlink" Target="http://www.dvdinfo17.nm.ru/17328.htm" TargetMode="External"/><Relationship Id="rId533" Type="http://schemas.openxmlformats.org/officeDocument/2006/relationships/hyperlink" Target="http://www.dvdinfo17.nm.ru/17998.htm" TargetMode="External"/><Relationship Id="rId534" Type="http://schemas.openxmlformats.org/officeDocument/2006/relationships/hyperlink" Target="http://www.dvdinfo17.nm.ru/17860.htm" TargetMode="External"/><Relationship Id="rId535" Type="http://schemas.openxmlformats.org/officeDocument/2006/relationships/hyperlink" Target="http://www.dvdinfo18.nm.ru/18493.htm" TargetMode="External"/><Relationship Id="rId536" Type="http://schemas.openxmlformats.org/officeDocument/2006/relationships/hyperlink" Target="http://www.dvdinfo18.nm.ru/18582.htm" TargetMode="External"/><Relationship Id="rId537" Type="http://schemas.openxmlformats.org/officeDocument/2006/relationships/hyperlink" Target="http://www.dvdinfo17.nm.ru/17380.htm" TargetMode="External"/><Relationship Id="rId538" Type="http://schemas.openxmlformats.org/officeDocument/2006/relationships/hyperlink" Target="http://www.dvdinfo18.nm.ru/18148.htm" TargetMode="External"/><Relationship Id="rId539" Type="http://schemas.openxmlformats.org/officeDocument/2006/relationships/hyperlink" Target="http://www.dvdinfo15.nm.ru/16500.htm" TargetMode="External"/><Relationship Id="rId540" Type="http://schemas.openxmlformats.org/officeDocument/2006/relationships/hyperlink" Target="http://www.dvdinfo18.nm.ru/18583.htm" TargetMode="External"/><Relationship Id="rId541" Type="http://schemas.openxmlformats.org/officeDocument/2006/relationships/hyperlink" Target="http://www.dvdinfo18.nm.ru/18165.htm" TargetMode="External"/><Relationship Id="rId542" Type="http://schemas.openxmlformats.org/officeDocument/2006/relationships/hyperlink" Target="http://www.dvdinfo18.nm.ru/18515.htm" TargetMode="External"/><Relationship Id="rId543" Type="http://schemas.openxmlformats.org/officeDocument/2006/relationships/hyperlink" Target="http://www.dvdinfo18.nm.ru/18404.htm" TargetMode="External"/><Relationship Id="rId544" Type="http://schemas.openxmlformats.org/officeDocument/2006/relationships/hyperlink" Target="http://www.dvdinfo18.nm.ru/18254.htm" TargetMode="External"/><Relationship Id="rId545" Type="http://schemas.openxmlformats.org/officeDocument/2006/relationships/hyperlink" Target="http://www.dvdinfo17.nm.ru/17818.htm" TargetMode="External"/><Relationship Id="rId546" Type="http://schemas.openxmlformats.org/officeDocument/2006/relationships/hyperlink" Target="http://www.dvdinfo18.nm.ru/18306.htm" TargetMode="External"/><Relationship Id="rId547" Type="http://schemas.openxmlformats.org/officeDocument/2006/relationships/hyperlink" Target="http://www.dvdinfo18.nm.ru/18363.htm" TargetMode="External"/><Relationship Id="rId548" Type="http://schemas.openxmlformats.org/officeDocument/2006/relationships/hyperlink" Target="http://www.dvdinfo18.nm.ru/18362.htm" TargetMode="External"/><Relationship Id="rId549" Type="http://schemas.openxmlformats.org/officeDocument/2006/relationships/hyperlink" Target="http://www.dvdinfo18.nm.ru/18365.htm" TargetMode="External"/><Relationship Id="rId550" Type="http://schemas.openxmlformats.org/officeDocument/2006/relationships/hyperlink" Target="http://www.dvdinfo18.nm.ru/18146.htm" TargetMode="External"/><Relationship Id="rId551" Type="http://schemas.openxmlformats.org/officeDocument/2006/relationships/hyperlink" Target="http://www.dvdinfo18.nm.ru/18338.htm" TargetMode="External"/><Relationship Id="rId552" Type="http://schemas.openxmlformats.org/officeDocument/2006/relationships/hyperlink" Target="http://www.dvdinfo17.nm.ru/17724.htm" TargetMode="External"/><Relationship Id="rId553" Type="http://schemas.openxmlformats.org/officeDocument/2006/relationships/hyperlink" Target="http://www.dvdinfo18.nm.ru/18364.htm" TargetMode="External"/><Relationship Id="rId554" Type="http://schemas.openxmlformats.org/officeDocument/2006/relationships/hyperlink" Target="http://www.dvdinfo17.nm.ru/17367.htm" TargetMode="External"/><Relationship Id="rId555" Type="http://schemas.openxmlformats.org/officeDocument/2006/relationships/hyperlink" Target="http://www.dvdinfo17.nm.ru/17942.htm" TargetMode="External"/><Relationship Id="rId556" Type="http://schemas.openxmlformats.org/officeDocument/2006/relationships/hyperlink" Target="http://www.dvdinfo18.nm.ru/18231.htm" TargetMode="External"/><Relationship Id="rId557" Type="http://schemas.openxmlformats.org/officeDocument/2006/relationships/hyperlink" Target="http://www.dvdinfo17.nm.ru/17903.htm" TargetMode="External"/><Relationship Id="rId558" Type="http://schemas.openxmlformats.org/officeDocument/2006/relationships/hyperlink" Target="http://www.dvdinfo18.nm.ru/18505.htm" TargetMode="External"/><Relationship Id="rId559" Type="http://schemas.openxmlformats.org/officeDocument/2006/relationships/hyperlink" Target="http://www.dvdinfo18.nm.ru/18552.htm" TargetMode="External"/><Relationship Id="rId560" Type="http://schemas.openxmlformats.org/officeDocument/2006/relationships/hyperlink" Target="http://www.dvdinfo18.nm.ru/18410.htm" TargetMode="External"/><Relationship Id="rId561" Type="http://schemas.openxmlformats.org/officeDocument/2006/relationships/hyperlink" Target="http://www.dvdinfo18.nm.ru/18401.htm" TargetMode="External"/><Relationship Id="rId562" Type="http://schemas.openxmlformats.org/officeDocument/2006/relationships/hyperlink" Target="http://www.dvdinfo17.nm.ru/17725.htm" TargetMode="External"/><Relationship Id="rId563" Type="http://schemas.openxmlformats.org/officeDocument/2006/relationships/hyperlink" Target="http://www.dvdinfo18.nm.ru/18554.htm" TargetMode="External"/><Relationship Id="rId564" Type="http://schemas.openxmlformats.org/officeDocument/2006/relationships/hyperlink" Target="http://www.dvdinfo18.nm.ru/18282.htm" TargetMode="External"/><Relationship Id="rId565" Type="http://schemas.openxmlformats.org/officeDocument/2006/relationships/hyperlink" Target="http://www.dvdinfo18.nm.ru/18553.htm" TargetMode="External"/><Relationship Id="rId566" Type="http://schemas.openxmlformats.org/officeDocument/2006/relationships/hyperlink" Target="http://www.dvdinfo18.nm.ru/18249.htm" TargetMode="External"/><Relationship Id="rId567" Type="http://schemas.openxmlformats.org/officeDocument/2006/relationships/hyperlink" Target="http://www.dvdinfo18.nm.ru/18087.htm" TargetMode="External"/><Relationship Id="rId568" Type="http://schemas.openxmlformats.org/officeDocument/2006/relationships/hyperlink" Target="http://www.dvdinfo18.nm.ru/18611.htm" TargetMode="External"/><Relationship Id="rId569" Type="http://schemas.openxmlformats.org/officeDocument/2006/relationships/hyperlink" Target="http://www.dvdinfo18.nm.ru/18370.htm" TargetMode="External"/><Relationship Id="rId570" Type="http://schemas.openxmlformats.org/officeDocument/2006/relationships/hyperlink" Target="http://www.dvdinfo18.nm.ru/18089.htm" TargetMode="External"/><Relationship Id="rId571" Type="http://schemas.openxmlformats.org/officeDocument/2006/relationships/hyperlink" Target="http://www.dvdinfo18.nm.ru/18429.htm" TargetMode="External"/><Relationship Id="rId572" Type="http://schemas.openxmlformats.org/officeDocument/2006/relationships/hyperlink" Target="http://www.dvdinfo18.nm.ru/18411.htm" TargetMode="External"/><Relationship Id="rId573" Type="http://schemas.openxmlformats.org/officeDocument/2006/relationships/hyperlink" Target="http://www.dvdinfo18.nm.ru/18551.htm" TargetMode="External"/><Relationship Id="rId574" Type="http://schemas.openxmlformats.org/officeDocument/2006/relationships/hyperlink" Target="http://www.dvdinfo18.nm.ru/18259.htm" TargetMode="External"/><Relationship Id="rId575" Type="http://schemas.openxmlformats.org/officeDocument/2006/relationships/hyperlink" Target="http://www.dvdinfo17.nm.ru/17956.htm" TargetMode="External"/><Relationship Id="rId576" Type="http://schemas.openxmlformats.org/officeDocument/2006/relationships/hyperlink" Target="http://www.dvdinfo15.nm.ru/14586.htm" TargetMode="External"/><Relationship Id="rId577" Type="http://schemas.openxmlformats.org/officeDocument/2006/relationships/hyperlink" Target="http://www.dvdinforest.nm.ru/34787.htm" TargetMode="External"/><Relationship Id="rId578" Type="http://schemas.openxmlformats.org/officeDocument/2006/relationships/hyperlink" Target="http://www.dvdinfo30.nm.ru/30042.htm" TargetMode="External"/><Relationship Id="rId579" Type="http://schemas.openxmlformats.org/officeDocument/2006/relationships/hyperlink" Target="http://www.dvdinfo30.nm.ru/30041.htm" TargetMode="External"/><Relationship Id="rId580" Type="http://schemas.openxmlformats.org/officeDocument/2006/relationships/hyperlink" Target="http://www.dvdinfo15.nm.ru/3780.htm" TargetMode="External"/><Relationship Id="rId581" Type="http://schemas.openxmlformats.org/officeDocument/2006/relationships/hyperlink" Target="http://www.dvdinfo15.nm.ru/4344.htm" TargetMode="External"/><Relationship Id="rId582" Type="http://schemas.openxmlformats.org/officeDocument/2006/relationships/hyperlink" Target="http://www.dvdinfo17.nm.ru/17948.htm" TargetMode="External"/><Relationship Id="rId583" Type="http://schemas.openxmlformats.org/officeDocument/2006/relationships/hyperlink" Target="http://www.dvdinfo15.nm.ru/2477.htm" TargetMode="External"/><Relationship Id="rId584" Type="http://schemas.openxmlformats.org/officeDocument/2006/relationships/hyperlink" Target="http://www.dvdinfo15.nm.ru/6595.htm" TargetMode="External"/><Relationship Id="rId585" Type="http://schemas.openxmlformats.org/officeDocument/2006/relationships/hyperlink" Target="http://www.dvdinfo15.nm.ru/1108.htm" TargetMode="External"/><Relationship Id="rId586" Type="http://schemas.openxmlformats.org/officeDocument/2006/relationships/hyperlink" Target="http://www.dvdinfo17.nm.ru/17399.htm" TargetMode="External"/><Relationship Id="rId587" Type="http://schemas.openxmlformats.org/officeDocument/2006/relationships/hyperlink" Target="http://www.dvdinfo15.nm.ru/15957.htm" TargetMode="External"/><Relationship Id="rId588" Type="http://schemas.openxmlformats.org/officeDocument/2006/relationships/hyperlink" Target="http://www.dvdinfo18.nm.ru/18352.htm" TargetMode="External"/><Relationship Id="rId589" Type="http://schemas.openxmlformats.org/officeDocument/2006/relationships/hyperlink" Target="http://www.dvdinfo15.nm.ru/7295.htm" TargetMode="External"/><Relationship Id="rId590" Type="http://schemas.openxmlformats.org/officeDocument/2006/relationships/hyperlink" Target="http://www.dvdinforest.nm.ru/23068.htm" TargetMode="External"/><Relationship Id="rId591" Type="http://schemas.openxmlformats.org/officeDocument/2006/relationships/hyperlink" Target="http://www.dvdinforest.nm.ru/23073.htm" TargetMode="External"/><Relationship Id="rId592" Type="http://schemas.openxmlformats.org/officeDocument/2006/relationships/hyperlink" Target="http://www.dvdinfo15.nm.ru/14269.htm" TargetMode="External"/><Relationship Id="rId593" Type="http://schemas.openxmlformats.org/officeDocument/2006/relationships/hyperlink" Target="http://www.dvdinforest.nm.ru/31468.htm" TargetMode="External"/><Relationship Id="rId594" Type="http://schemas.openxmlformats.org/officeDocument/2006/relationships/hyperlink" Target="http://www.dvdinforest.nm.ru/36048.htm" TargetMode="External"/><Relationship Id="rId595" Type="http://schemas.openxmlformats.org/officeDocument/2006/relationships/hyperlink" Target="http://www.dvdinforest.nm.ru/36264.htm" TargetMode="External"/><Relationship Id="rId596" Type="http://schemas.openxmlformats.org/officeDocument/2006/relationships/hyperlink" Target="http://www.dvdinforest.nm.ru/37369.htm" TargetMode="External"/><Relationship Id="rId597" Type="http://schemas.openxmlformats.org/officeDocument/2006/relationships/hyperlink" Target="http://www.dvdinforest.nm.ru/36785.htm" TargetMode="External"/><Relationship Id="rId598" Type="http://schemas.openxmlformats.org/officeDocument/2006/relationships/hyperlink" Target="http://www.dvdinforest.nm.ru/37619.htm" TargetMode="External"/><Relationship Id="rId599" Type="http://schemas.openxmlformats.org/officeDocument/2006/relationships/hyperlink" Target="http://www.dvdinforest.nm.ru/37628.htm" TargetMode="External"/><Relationship Id="rId600" Type="http://schemas.openxmlformats.org/officeDocument/2006/relationships/hyperlink" Target="http://www.dvdinforest.nm.ru/38146.htm" TargetMode="External"/><Relationship Id="rId601" Type="http://schemas.openxmlformats.org/officeDocument/2006/relationships/hyperlink" Target="http://www.dvdinforest.nm.ru/38978.htm" TargetMode="External"/><Relationship Id="rId602" Type="http://schemas.openxmlformats.org/officeDocument/2006/relationships/hyperlink" Target="http://www.dvdinforest.nm.ru/38954.htm" TargetMode="External"/><Relationship Id="rId603" Type="http://schemas.openxmlformats.org/officeDocument/2006/relationships/hyperlink" Target="http://www.dvdinforest.nm.ru/38967.htm" TargetMode="External"/><Relationship Id="rId604" Type="http://schemas.openxmlformats.org/officeDocument/2006/relationships/hyperlink" Target="http://www.dvdinfo15.nm.ru/3778.htm" TargetMode="External"/><Relationship Id="rId605" Type="http://schemas.openxmlformats.org/officeDocument/2006/relationships/hyperlink" Target="http://www.dvdinfo15.nm.ru/3779.htm" TargetMode="External"/><Relationship Id="rId606" Type="http://schemas.openxmlformats.org/officeDocument/2006/relationships/hyperlink" Target="http://www.dvdinfo15.nm.ru/6648.htm" TargetMode="External"/><Relationship Id="rId607" Type="http://schemas.openxmlformats.org/officeDocument/2006/relationships/hyperlink" Target="http://www.dvdinfo18.nm.ru/18311.htm" TargetMode="External"/><Relationship Id="rId608" Type="http://schemas.openxmlformats.org/officeDocument/2006/relationships/hyperlink" Target="http://www.dvdinfo15.nm.ru/7171.htm" TargetMode="External"/><Relationship Id="rId609" Type="http://schemas.openxmlformats.org/officeDocument/2006/relationships/hyperlink" Target="http://www.dvdinforest.nm.ru/26440.htm" TargetMode="External"/><Relationship Id="rId610" Type="http://schemas.openxmlformats.org/officeDocument/2006/relationships/hyperlink" Target="http://www.dvdinforest.nm.ru/26466.htm" TargetMode="External"/><Relationship Id="rId611" Type="http://schemas.openxmlformats.org/officeDocument/2006/relationships/hyperlink" Target="http://www.dvdinforest.nm.ru/27198.htm" TargetMode="External"/><Relationship Id="rId612" Type="http://schemas.openxmlformats.org/officeDocument/2006/relationships/hyperlink" Target="http://www.dvdinfo17.nm.ru/17296.htm" TargetMode="External"/><Relationship Id="rId613" Type="http://schemas.openxmlformats.org/officeDocument/2006/relationships/hyperlink" Target="http://www.dvdinfo15.nm.ru/16635.htm" TargetMode="External"/><Relationship Id="rId614" Type="http://schemas.openxmlformats.org/officeDocument/2006/relationships/hyperlink" Target="http://www.dvdinfo18.nm.ru/18008.htm" TargetMode="External"/><Relationship Id="rId615" Type="http://schemas.openxmlformats.org/officeDocument/2006/relationships/hyperlink" Target="http://www.dvdinfo17.nm.ru/17013.htm" TargetMode="External"/><Relationship Id="rId616" Type="http://schemas.openxmlformats.org/officeDocument/2006/relationships/hyperlink" Target="http://www.dvdinfo17.nm.ru/17409.htm" TargetMode="External"/><Relationship Id="rId617" Type="http://schemas.openxmlformats.org/officeDocument/2006/relationships/hyperlink" Target="http://www.dvdinforest.nm.ru/36789.htm" TargetMode="External"/><Relationship Id="rId618" Type="http://schemas.openxmlformats.org/officeDocument/2006/relationships/hyperlink" Target="http://www.dvdinfo18.nm.ru/18009.htm" TargetMode="External"/><Relationship Id="rId619" Type="http://schemas.openxmlformats.org/officeDocument/2006/relationships/hyperlink" Target="http://www.dvdinfo15.nm.ru/4278.htm" TargetMode="External"/><Relationship Id="rId620" Type="http://schemas.openxmlformats.org/officeDocument/2006/relationships/hyperlink" Target="http://www.dvdinfo15.nm.ru/14166.htm" TargetMode="External"/><Relationship Id="rId621" Type="http://schemas.openxmlformats.org/officeDocument/2006/relationships/hyperlink" Target="http://www.dvdinfo18.nm.ru/18124.htm" TargetMode="External"/><Relationship Id="rId622" Type="http://schemas.openxmlformats.org/officeDocument/2006/relationships/hyperlink" Target="http://www.dvdinfo18.nm.ru/18564.htm" TargetMode="External"/><Relationship Id="rId623" Type="http://schemas.openxmlformats.org/officeDocument/2006/relationships/hyperlink" Target="http://www.dvdinfo18.nm.ru/18966.htm" TargetMode="External"/><Relationship Id="rId624" Type="http://schemas.openxmlformats.org/officeDocument/2006/relationships/hyperlink" Target="http://www.dvdinfo15.nm.ru/2478.htm" TargetMode="External"/><Relationship Id="rId625" Type="http://schemas.openxmlformats.org/officeDocument/2006/relationships/hyperlink" Target="http://www.dvdinforest.nm.ru/21920.htm" TargetMode="External"/><Relationship Id="rId626" Type="http://schemas.openxmlformats.org/officeDocument/2006/relationships/hyperlink" Target="http://www.dvdinforest.nm.ru/34721.htm" TargetMode="External"/><Relationship Id="rId627" Type="http://schemas.openxmlformats.org/officeDocument/2006/relationships/hyperlink" Target="http://www.dvdinforest.nm.ru/21986.htm" TargetMode="External"/><Relationship Id="rId628" Type="http://schemas.openxmlformats.org/officeDocument/2006/relationships/hyperlink" Target="http://www.dvdinforest.nm.ru/33217.htm" TargetMode="External"/><Relationship Id="rId629" Type="http://schemas.openxmlformats.org/officeDocument/2006/relationships/hyperlink" Target="http://www.dvdinfo15.nm.ru/2568.htm" TargetMode="External"/><Relationship Id="rId630" Type="http://schemas.openxmlformats.org/officeDocument/2006/relationships/hyperlink" Target="http://www.dvdinforest.nm.ru/22125.htm" TargetMode="External"/><Relationship Id="rId631" Type="http://schemas.openxmlformats.org/officeDocument/2006/relationships/hyperlink" Target="http://www.dvdinfo17.nm.ru/17004.htm" TargetMode="External"/><Relationship Id="rId632" Type="http://schemas.openxmlformats.org/officeDocument/2006/relationships/hyperlink" Target="http://www.dvdinfo17.nm.ru/17243.htm" TargetMode="External"/><Relationship Id="rId633" Type="http://schemas.openxmlformats.org/officeDocument/2006/relationships/hyperlink" Target="http://www.dvdinfo17.nm.ru/17776.htm" TargetMode="External"/><Relationship Id="rId634" Type="http://schemas.openxmlformats.org/officeDocument/2006/relationships/hyperlink" Target="http://www.dvdinforest.nm.ru/22303.htm" TargetMode="External"/><Relationship Id="rId635" Type="http://schemas.openxmlformats.org/officeDocument/2006/relationships/hyperlink" Target="http://www.dvdinfo15.nm.ru/15600.htm" TargetMode="External"/><Relationship Id="rId636" Type="http://schemas.openxmlformats.org/officeDocument/2006/relationships/hyperlink" Target="http://www.dvdinforest.nm.ru/22349.htm" TargetMode="External"/><Relationship Id="rId637" Type="http://schemas.openxmlformats.org/officeDocument/2006/relationships/hyperlink" Target="http://www.dvdinfo15.nm.ru/5205.htm" TargetMode="External"/><Relationship Id="rId638" Type="http://schemas.openxmlformats.org/officeDocument/2006/relationships/hyperlink" Target="http://www.dvdinforest.nm.ru/38539.htm" TargetMode="External"/><Relationship Id="rId639" Type="http://schemas.openxmlformats.org/officeDocument/2006/relationships/hyperlink" Target="http://www.dvdinforest.nm.ru/35982.htm" TargetMode="External"/><Relationship Id="rId640" Type="http://schemas.openxmlformats.org/officeDocument/2006/relationships/hyperlink" Target="http://www.dvdinfo15.nm.ru/2586.htm" TargetMode="External"/><Relationship Id="rId641" Type="http://schemas.openxmlformats.org/officeDocument/2006/relationships/hyperlink" Target="http://www.dvdinfo15.nm.ru/16478.htm" TargetMode="External"/><Relationship Id="rId642" Type="http://schemas.openxmlformats.org/officeDocument/2006/relationships/hyperlink" Target="http://www.dvdinfo15.nm.ru/6597.htm" TargetMode="External"/><Relationship Id="rId643" Type="http://schemas.openxmlformats.org/officeDocument/2006/relationships/hyperlink" Target="http://www.dvdinfo17.nm.ru/17255.htm" TargetMode="External"/><Relationship Id="rId644" Type="http://schemas.openxmlformats.org/officeDocument/2006/relationships/hyperlink" Target="http://www.dvdinfo15.nm.ru/4255.htm" TargetMode="External"/><Relationship Id="rId645" Type="http://schemas.openxmlformats.org/officeDocument/2006/relationships/hyperlink" Target="http://www.dvdinfo18.nm.ru/18458.htm" TargetMode="External"/><Relationship Id="rId646" Type="http://schemas.openxmlformats.org/officeDocument/2006/relationships/hyperlink" Target="http://www.dvdinfo15.nm.ru/6965.htm" TargetMode="External"/><Relationship Id="rId647" Type="http://schemas.openxmlformats.org/officeDocument/2006/relationships/hyperlink" Target="http://www.dvdinfo18.nm.ru/18418.htm" TargetMode="External"/><Relationship Id="rId648" Type="http://schemas.openxmlformats.org/officeDocument/2006/relationships/hyperlink" Target="http://www.dvdinfo15.nm.ru/2590.htm" TargetMode="External"/><Relationship Id="rId649" Type="http://schemas.openxmlformats.org/officeDocument/2006/relationships/hyperlink" Target="http://www.dvdinforest.nm.ru/22937.htm" TargetMode="External"/><Relationship Id="rId650" Type="http://schemas.openxmlformats.org/officeDocument/2006/relationships/hyperlink" Target="http://www.dvdinfo15.nm.ru/15256.htm" TargetMode="External"/><Relationship Id="rId651" Type="http://schemas.openxmlformats.org/officeDocument/2006/relationships/hyperlink" Target="http://www.dvdinforest.nm.ru/31280.htm" TargetMode="External"/><Relationship Id="rId652" Type="http://schemas.openxmlformats.org/officeDocument/2006/relationships/hyperlink" Target="http://www.dvdinfo15.nm.ru/3886.htm" TargetMode="External"/><Relationship Id="rId653" Type="http://schemas.openxmlformats.org/officeDocument/2006/relationships/hyperlink" Target="http://www.dvdinfo15.nm.ru/3252.htm" TargetMode="External"/><Relationship Id="rId654" Type="http://schemas.openxmlformats.org/officeDocument/2006/relationships/hyperlink" Target="http://www.dvdinfo15.nm.ru/3861.htm" TargetMode="External"/><Relationship Id="rId655" Type="http://schemas.openxmlformats.org/officeDocument/2006/relationships/hyperlink" Target="http://www.dvdinfo18.nm.ru/18793.htm" TargetMode="External"/><Relationship Id="rId656" Type="http://schemas.openxmlformats.org/officeDocument/2006/relationships/hyperlink" Target="http://www.dvdinforest.nm.ru/31307.htm" TargetMode="External"/><Relationship Id="rId657" Type="http://schemas.openxmlformats.org/officeDocument/2006/relationships/hyperlink" Target="http://www.dvdinforest.nm.ru/31968.htm" TargetMode="External"/><Relationship Id="rId658" Type="http://schemas.openxmlformats.org/officeDocument/2006/relationships/hyperlink" Target="http://www.dvdinforest.nm.ru/23415.htm" TargetMode="External"/><Relationship Id="rId659" Type="http://schemas.openxmlformats.org/officeDocument/2006/relationships/hyperlink" Target="http://www.dvdinfo15.nm.ru/4073.htm" TargetMode="External"/><Relationship Id="rId660" Type="http://schemas.openxmlformats.org/officeDocument/2006/relationships/hyperlink" Target="http://www.dvdinforest.nm.ru/32615.htm" TargetMode="External"/><Relationship Id="rId661" Type="http://schemas.openxmlformats.org/officeDocument/2006/relationships/hyperlink" Target="http://www.dvdinfo15.nm.ru/15883.htm" TargetMode="External"/><Relationship Id="rId662" Type="http://schemas.openxmlformats.org/officeDocument/2006/relationships/hyperlink" Target="http://www.dvdinforest.nm.ru/33275.htm" TargetMode="External"/><Relationship Id="rId663" Type="http://schemas.openxmlformats.org/officeDocument/2006/relationships/hyperlink" Target="http://www.dvdinfo17.nm.ru/17110.htm" TargetMode="External"/><Relationship Id="rId664" Type="http://schemas.openxmlformats.org/officeDocument/2006/relationships/hyperlink" Target="http://www.dvdinfo15.nm.ru/3479.htm" TargetMode="External"/><Relationship Id="rId665" Type="http://schemas.openxmlformats.org/officeDocument/2006/relationships/hyperlink" Target="http://www.dvdinforest.nm.ru/23874.htm" TargetMode="External"/><Relationship Id="rId666" Type="http://schemas.openxmlformats.org/officeDocument/2006/relationships/hyperlink" Target="http://www.dvdinfo18.nm.ru/18299.htm" TargetMode="External"/><Relationship Id="rId667" Type="http://schemas.openxmlformats.org/officeDocument/2006/relationships/hyperlink" Target="http://www.dvdinforest.nm.ru/23980.htm" TargetMode="External"/><Relationship Id="rId668" Type="http://schemas.openxmlformats.org/officeDocument/2006/relationships/hyperlink" Target="http://www.dvdinfo18.nm.ru/18078.htm" TargetMode="External"/><Relationship Id="rId669" Type="http://schemas.openxmlformats.org/officeDocument/2006/relationships/hyperlink" Target="http://www.dvdinforest.nm.ru/32642.htm" TargetMode="External"/><Relationship Id="rId670" Type="http://schemas.openxmlformats.org/officeDocument/2006/relationships/hyperlink" Target="http://www.dvdinfo18.nm.ru/18091.htm" TargetMode="External"/><Relationship Id="rId671" Type="http://schemas.openxmlformats.org/officeDocument/2006/relationships/hyperlink" Target="http://www.dvdinfo15.nm.ru/2598.htm" TargetMode="External"/><Relationship Id="rId672" Type="http://schemas.openxmlformats.org/officeDocument/2006/relationships/hyperlink" Target="http://www.dvdinfo17.nm.ru/17434.htm" TargetMode="External"/><Relationship Id="rId673" Type="http://schemas.openxmlformats.org/officeDocument/2006/relationships/hyperlink" Target="http://www.dvdinfo15.nm.ru/7713.htm" TargetMode="External"/><Relationship Id="rId674" Type="http://schemas.openxmlformats.org/officeDocument/2006/relationships/hyperlink" Target="http://www.dvdinforest.nm.ru/24431.htm" TargetMode="External"/><Relationship Id="rId675" Type="http://schemas.openxmlformats.org/officeDocument/2006/relationships/hyperlink" Target="http://www.dvdinfo15.nm.ru/16530.htm" TargetMode="External"/><Relationship Id="rId676" Type="http://schemas.openxmlformats.org/officeDocument/2006/relationships/hyperlink" Target="http://www.dvdinforest.nm.ru/24545.htm" TargetMode="External"/><Relationship Id="rId677" Type="http://schemas.openxmlformats.org/officeDocument/2006/relationships/hyperlink" Target="http://www.dvdinfo15.nm.ru/16936.htm" TargetMode="External"/><Relationship Id="rId678" Type="http://schemas.openxmlformats.org/officeDocument/2006/relationships/hyperlink" Target="http://www.dvdinforest.nm.ru/38742.htm" TargetMode="External"/><Relationship Id="rId679" Type="http://schemas.openxmlformats.org/officeDocument/2006/relationships/hyperlink" Target="http://www.dvdinfo18.nm.ru/18354.htm" TargetMode="External"/><Relationship Id="rId680" Type="http://schemas.openxmlformats.org/officeDocument/2006/relationships/hyperlink" Target="http://www.dvdinforest.nm.ru/31365.htm" TargetMode="External"/><Relationship Id="rId681" Type="http://schemas.openxmlformats.org/officeDocument/2006/relationships/hyperlink" Target="http://www.dvdinfo15.nm.ru/6847.htm" TargetMode="External"/><Relationship Id="rId682" Type="http://schemas.openxmlformats.org/officeDocument/2006/relationships/hyperlink" Target="http://www.dvdinfo15.nm.ru/16212.htm" TargetMode="External"/><Relationship Id="rId683" Type="http://schemas.openxmlformats.org/officeDocument/2006/relationships/hyperlink" Target="http://www.dvdinfo15.nm.ru/6758.htm" TargetMode="External"/><Relationship Id="rId684" Type="http://schemas.openxmlformats.org/officeDocument/2006/relationships/hyperlink" Target="http://www.dvdinforest.nm.ru/37869.htm" TargetMode="External"/><Relationship Id="rId685" Type="http://schemas.openxmlformats.org/officeDocument/2006/relationships/hyperlink" Target="http://www.dvdinforest.nm.ru/32671.htm" TargetMode="External"/><Relationship Id="rId686" Type="http://schemas.openxmlformats.org/officeDocument/2006/relationships/hyperlink" Target="http://www.dvdinforest.nm.ru/25293.htm" TargetMode="External"/><Relationship Id="rId687" Type="http://schemas.openxmlformats.org/officeDocument/2006/relationships/hyperlink" Target="http://www.dvdinfo18.nm.ru/18168.htm" TargetMode="External"/><Relationship Id="rId688" Type="http://schemas.openxmlformats.org/officeDocument/2006/relationships/hyperlink" Target="http://www.dvdinforest.nm.ru/32718.htm" TargetMode="External"/><Relationship Id="rId689" Type="http://schemas.openxmlformats.org/officeDocument/2006/relationships/hyperlink" Target="http://www.dvdinfo17.nm.ru/17355.htm" TargetMode="External"/><Relationship Id="rId690" Type="http://schemas.openxmlformats.org/officeDocument/2006/relationships/hyperlink" Target="http://www.dvdinfo18.nm.ru/18527.htm" TargetMode="External"/><Relationship Id="rId691" Type="http://schemas.openxmlformats.org/officeDocument/2006/relationships/hyperlink" Target="http://www.dvdinfo18.nm.ru/18221.htm" TargetMode="External"/><Relationship Id="rId692" Type="http://schemas.openxmlformats.org/officeDocument/2006/relationships/hyperlink" Target="http://www.dvdinfo15.nm.ru/4305.htm" TargetMode="External"/><Relationship Id="rId693" Type="http://schemas.openxmlformats.org/officeDocument/2006/relationships/hyperlink" Target="http://www.dvdinfo30.nm.ru/30440.htm" TargetMode="External"/><Relationship Id="rId694" Type="http://schemas.openxmlformats.org/officeDocument/2006/relationships/hyperlink" Target="http://www.dvdinfo18.nm.ru/18010.htm" TargetMode="External"/><Relationship Id="rId695" Type="http://schemas.openxmlformats.org/officeDocument/2006/relationships/hyperlink" Target="http://www.dvdinfo15.nm.ru/15601.htm" TargetMode="External"/><Relationship Id="rId696" Type="http://schemas.openxmlformats.org/officeDocument/2006/relationships/hyperlink" Target="http://www.dvdinfo18.nm.ru/18563.htm" TargetMode="External"/><Relationship Id="rId697" Type="http://schemas.openxmlformats.org/officeDocument/2006/relationships/hyperlink" Target="http://www.dvdinfo17.nm.ru/17335.htm" TargetMode="External"/><Relationship Id="rId698" Type="http://schemas.openxmlformats.org/officeDocument/2006/relationships/hyperlink" Target="http://www.dvdinforest.nm.ru/32039.htm" TargetMode="External"/><Relationship Id="rId699" Type="http://schemas.openxmlformats.org/officeDocument/2006/relationships/hyperlink" Target="http://www.dvdinfo17.nm.ru/17778.htm" TargetMode="External"/><Relationship Id="rId700" Type="http://schemas.openxmlformats.org/officeDocument/2006/relationships/hyperlink" Target="http://www.dvdinfo15.nm.ru/7316.htm" TargetMode="External"/><Relationship Id="rId701" Type="http://schemas.openxmlformats.org/officeDocument/2006/relationships/hyperlink" Target="http://www.dvdinfo15.nm.ru/16609.htm" TargetMode="External"/><Relationship Id="rId702" Type="http://schemas.openxmlformats.org/officeDocument/2006/relationships/hyperlink" Target="http://www.dvdinfo15.nm.ru/14045.htm" TargetMode="External"/><Relationship Id="rId703" Type="http://schemas.openxmlformats.org/officeDocument/2006/relationships/hyperlink" Target="http://www.dvdinforest.nm.ru/38120.htm" TargetMode="External"/><Relationship Id="rId704" Type="http://schemas.openxmlformats.org/officeDocument/2006/relationships/hyperlink" Target="http://www.dvdinfo18.nm.ru/18660.htm" TargetMode="External"/><Relationship Id="rId705" Type="http://schemas.openxmlformats.org/officeDocument/2006/relationships/hyperlink" Target="http://www.dvdinfo18.nm.ru/18313.htm" TargetMode="External"/><Relationship Id="rId706" Type="http://schemas.openxmlformats.org/officeDocument/2006/relationships/hyperlink" Target="http://www.dvdinfo18.nm.ru/18011.htm" TargetMode="External"/><Relationship Id="rId707" Type="http://schemas.openxmlformats.org/officeDocument/2006/relationships/hyperlink" Target="http://www.dvdinfo17.nm.ru/17879.htm" TargetMode="External"/><Relationship Id="rId708" Type="http://schemas.openxmlformats.org/officeDocument/2006/relationships/hyperlink" Target="http://www.dvdinforest.nm.ru/26514.htm" TargetMode="External"/><Relationship Id="rId709" Type="http://schemas.openxmlformats.org/officeDocument/2006/relationships/hyperlink" Target="http://www.dvdinforest.nm.ru/26626.htm" TargetMode="External"/><Relationship Id="rId710" Type="http://schemas.openxmlformats.org/officeDocument/2006/relationships/hyperlink" Target="http://www.dvdinforest.nm.ru/26655.htm" TargetMode="External"/><Relationship Id="rId711" Type="http://schemas.openxmlformats.org/officeDocument/2006/relationships/hyperlink" Target="http://www.dvdinforest.nm.ru/26686.htm" TargetMode="External"/><Relationship Id="rId712" Type="http://schemas.openxmlformats.org/officeDocument/2006/relationships/hyperlink" Target="http://www.dvdinfo15.nm.ru/6314.htm" TargetMode="External"/><Relationship Id="rId713" Type="http://schemas.openxmlformats.org/officeDocument/2006/relationships/hyperlink" Target="http://www.dvdinfo17.nm.ru/17782.htm" TargetMode="External"/><Relationship Id="rId714" Type="http://schemas.openxmlformats.org/officeDocument/2006/relationships/hyperlink" Target="http://www.dvdinforest.nm.ru/26872.htm" TargetMode="External"/><Relationship Id="rId715" Type="http://schemas.openxmlformats.org/officeDocument/2006/relationships/hyperlink" Target="http://www.dvdinfo18.nm.ru/18420.htm" TargetMode="External"/><Relationship Id="rId716" Type="http://schemas.openxmlformats.org/officeDocument/2006/relationships/hyperlink" Target="http://www.dvdinfo15.nm.ru/16298.htm" TargetMode="External"/><Relationship Id="rId717" Type="http://schemas.openxmlformats.org/officeDocument/2006/relationships/hyperlink" Target="http://www.dvdinfo18.nm.ru/18016.htm" TargetMode="External"/><Relationship Id="rId718" Type="http://schemas.openxmlformats.org/officeDocument/2006/relationships/hyperlink" Target="http://www.dvdinfo15.nm.ru/7326.htm" TargetMode="External"/><Relationship Id="rId719" Type="http://schemas.openxmlformats.org/officeDocument/2006/relationships/hyperlink" Target="http://www.dvdinfo15.nm.ru/7002.htm" TargetMode="External"/><Relationship Id="rId720" Type="http://schemas.openxmlformats.org/officeDocument/2006/relationships/hyperlink" Target="http://www.dvdinfo15.nm.ru/7017.htm" TargetMode="External"/><Relationship Id="rId721" Type="http://schemas.openxmlformats.org/officeDocument/2006/relationships/hyperlink" Target="http://www.dvdinfo18.nm.ru/18499.htm" TargetMode="External"/><Relationship Id="rId722" Type="http://schemas.openxmlformats.org/officeDocument/2006/relationships/hyperlink" Target="http://www.dvdinfo17.nm.ru/17832.htm" TargetMode="External"/><Relationship Id="rId723" Type="http://schemas.openxmlformats.org/officeDocument/2006/relationships/hyperlink" Target="http://www.dvdinforest.nm.ru/32101.htm" TargetMode="External"/><Relationship Id="rId724" Type="http://schemas.openxmlformats.org/officeDocument/2006/relationships/hyperlink" Target="http://www.dvdinfo17.nm.ru/17401.htm" TargetMode="External"/><Relationship Id="rId725" Type="http://schemas.openxmlformats.org/officeDocument/2006/relationships/hyperlink" Target="http://www.dvdinforest.nm.ru/28292.htm" TargetMode="External"/><Relationship Id="rId726" Type="http://schemas.openxmlformats.org/officeDocument/2006/relationships/hyperlink" Target="http://www.dvdinforest.nm.ru/28311.htm" TargetMode="External"/><Relationship Id="rId727" Type="http://schemas.openxmlformats.org/officeDocument/2006/relationships/hyperlink" Target="http://www.dvdinfo15.nm.ru/2516.htm" TargetMode="External"/><Relationship Id="rId728" Type="http://schemas.openxmlformats.org/officeDocument/2006/relationships/hyperlink" Target="http://www.dvdinfo17.nm.ru/17451.htm" TargetMode="External"/><Relationship Id="rId729" Type="http://schemas.openxmlformats.org/officeDocument/2006/relationships/hyperlink" Target="http://www.dvdinforest.nm.ru/28421.htm" TargetMode="External"/><Relationship Id="rId730" Type="http://schemas.openxmlformats.org/officeDocument/2006/relationships/hyperlink" Target="http://www.dvdinfo17.nm.ru/17271.htm" TargetMode="External"/><Relationship Id="rId731" Type="http://schemas.openxmlformats.org/officeDocument/2006/relationships/hyperlink" Target="http://www.dvdinforest.nm.ru/28614.htm" TargetMode="External"/><Relationship Id="rId732" Type="http://schemas.openxmlformats.org/officeDocument/2006/relationships/hyperlink" Target="http://www.dvdinfo15.nm.ru/3259.htm" TargetMode="External"/><Relationship Id="rId733" Type="http://schemas.openxmlformats.org/officeDocument/2006/relationships/hyperlink" Target="http://www.dvdinfo18.nm.ru/18555.htm" TargetMode="External"/><Relationship Id="rId734" Type="http://schemas.openxmlformats.org/officeDocument/2006/relationships/hyperlink" Target="http://www.dvdinfo17.nm.ru/17292.htm" TargetMode="External"/><Relationship Id="rId735" Type="http://schemas.openxmlformats.org/officeDocument/2006/relationships/hyperlink" Target="http://www.dvdinfo18.nm.ru/18476.htm" TargetMode="External"/><Relationship Id="rId736" Type="http://schemas.openxmlformats.org/officeDocument/2006/relationships/hyperlink" Target="http://www.dvdinfo15.nm.ru/15801.htm" TargetMode="External"/><Relationship Id="rId737" Type="http://schemas.openxmlformats.org/officeDocument/2006/relationships/hyperlink" Target="http://www.dvdinfo15.nm.ru/16870.htm" TargetMode="External"/><Relationship Id="rId738" Type="http://schemas.openxmlformats.org/officeDocument/2006/relationships/hyperlink" Target="http://www.dvdinforest.nm.ru/28927.htm" TargetMode="External"/><Relationship Id="rId739" Type="http://schemas.openxmlformats.org/officeDocument/2006/relationships/hyperlink" Target="http://www.dvdinfo15.nm.ru/7327.htm" TargetMode="External"/><Relationship Id="rId740" Type="http://schemas.openxmlformats.org/officeDocument/2006/relationships/hyperlink" Target="http://www.dvdinfo15.nm.ru/4340.htm" TargetMode="External"/><Relationship Id="rId741" Type="http://schemas.openxmlformats.org/officeDocument/2006/relationships/hyperlink" Target="http://www.dvdinfo18.nm.ru/18098.htm" TargetMode="External"/><Relationship Id="rId742" Type="http://schemas.openxmlformats.org/officeDocument/2006/relationships/hyperlink" Target="http://www.dvdinfo15.nm.ru/16411.htm" TargetMode="External"/><Relationship Id="rId743" Type="http://schemas.openxmlformats.org/officeDocument/2006/relationships/hyperlink" Target="http://www.dvdinfo18.nm.ru/18093.htm" TargetMode="External"/><Relationship Id="rId744" Type="http://schemas.openxmlformats.org/officeDocument/2006/relationships/hyperlink" Target="http://www.dvdinfo15.nm.ru/5229.htm" TargetMode="External"/><Relationship Id="rId745" Type="http://schemas.openxmlformats.org/officeDocument/2006/relationships/hyperlink" Target="http://www.dvdinforest.nm.ru/37413.htm" TargetMode="External"/><Relationship Id="rId746" Type="http://schemas.openxmlformats.org/officeDocument/2006/relationships/hyperlink" Target="http://www.dvdinforest.nm.ru/33576.htm" TargetMode="External"/><Relationship Id="rId747" Type="http://schemas.openxmlformats.org/officeDocument/2006/relationships/hyperlink" Target="http://www.dvdinfo15.nm.ru/14515.htm" TargetMode="External"/><Relationship Id="rId748" Type="http://schemas.openxmlformats.org/officeDocument/2006/relationships/hyperlink" Target="http://www.dvdinfo15.nm.ru/4268.htm" TargetMode="External"/><Relationship Id="rId749" Type="http://schemas.openxmlformats.org/officeDocument/2006/relationships/hyperlink" Target="http://www.dvdinfo17.nm.ru/17605.htm" TargetMode="External"/><Relationship Id="rId750" Type="http://schemas.openxmlformats.org/officeDocument/2006/relationships/hyperlink" Target="http://www.dvdinfo30.nm.ru/30343.htm" TargetMode="External"/><Relationship Id="rId751" Type="http://schemas.openxmlformats.org/officeDocument/2006/relationships/hyperlink" Target="http://www.dvdinfo18.nm.ru/18300.htm" TargetMode="External"/><Relationship Id="rId752" Type="http://schemas.openxmlformats.org/officeDocument/2006/relationships/hyperlink" Target="http://www.dvdinforest.nm.ru/32249.htm" TargetMode="External"/><Relationship Id="rId753" Type="http://schemas.openxmlformats.org/officeDocument/2006/relationships/hyperlink" Target="http://www.dvdinforest.nm.ru/31150.htm" TargetMode="External"/><Relationship Id="rId754" Type="http://schemas.openxmlformats.org/officeDocument/2006/relationships/hyperlink" Target="http://www.dvdinforest.nm.ru/33161.htm" TargetMode="External"/><Relationship Id="rId755" Type="http://schemas.openxmlformats.org/officeDocument/2006/relationships/hyperlink" Target="http://www.dvdinforest.nm.ru/36129.htm" TargetMode="External"/><Relationship Id="rId756" Type="http://schemas.openxmlformats.org/officeDocument/2006/relationships/hyperlink" Target="http://www.dvdinforest.nm.ru/33194.htm" TargetMode="External"/><Relationship Id="rId757" Type="http://schemas.openxmlformats.org/officeDocument/2006/relationships/hyperlink" Target="http://www.dvdinfo17.nm.ru/17288.htm" TargetMode="External"/><Relationship Id="rId758" Type="http://schemas.openxmlformats.org/officeDocument/2006/relationships/hyperlink" Target="http://www.dvdinfo18.nm.ru/18032.htm" TargetMode="External"/><Relationship Id="rId759" Type="http://schemas.openxmlformats.org/officeDocument/2006/relationships/hyperlink" Target="http://www.dvdinfo15.nm.ru/15839.htm" TargetMode="External"/><Relationship Id="rId760" Type="http://schemas.openxmlformats.org/officeDocument/2006/relationships/hyperlink" Target="http://www.dvdinfo18.nm.ru/18406.htm" TargetMode="External"/><Relationship Id="rId761" Type="http://schemas.openxmlformats.org/officeDocument/2006/relationships/hyperlink" Target="http://www.dvdinfo18.nm.ru/18017.htm" TargetMode="External"/><Relationship Id="rId762" Type="http://schemas.openxmlformats.org/officeDocument/2006/relationships/hyperlink" Target="http://www.dvdinfo15.nm.ru/15580.htm" TargetMode="External"/><Relationship Id="rId763" Type="http://schemas.openxmlformats.org/officeDocument/2006/relationships/hyperlink" Target="http://www.dvdinfo18.nm.ru/18293.htm" TargetMode="External"/><Relationship Id="rId764" Type="http://schemas.openxmlformats.org/officeDocument/2006/relationships/hyperlink" Target="http://www.dvdinfo17.nm.ru/17603.htm" TargetMode="External"/><Relationship Id="rId765" Type="http://schemas.openxmlformats.org/officeDocument/2006/relationships/hyperlink" Target="http://www.dvdinfo15.nm.ru/16816.htm" TargetMode="External"/><Relationship Id="rId766" Type="http://schemas.openxmlformats.org/officeDocument/2006/relationships/hyperlink" Target="http://www.dvdinfo17.nm.ru/17457.htm" TargetMode="External"/><Relationship Id="rId767" Type="http://schemas.openxmlformats.org/officeDocument/2006/relationships/hyperlink" Target="http://www.dvdinfo15.nm.ru/6591.htm" TargetMode="External"/><Relationship Id="rId768" Type="http://schemas.openxmlformats.org/officeDocument/2006/relationships/hyperlink" Target="http://www.dvdinfo15.nm.ru/6593.htm" TargetMode="External"/><Relationship Id="rId769" Type="http://schemas.openxmlformats.org/officeDocument/2006/relationships/hyperlink" Target="http://www.dvdinfo15.nm.ru/6594.htm" TargetMode="External"/><Relationship Id="rId770" Type="http://schemas.openxmlformats.org/officeDocument/2006/relationships/hyperlink" Target="http://www.dvdinfo15.nm.ru/6592.htm" TargetMode="External"/><Relationship Id="rId771" Type="http://schemas.openxmlformats.org/officeDocument/2006/relationships/hyperlink" Target="http://www.dvdinfo15.nm.ru/15455.htm" TargetMode="External"/><Relationship Id="rId772" Type="http://schemas.openxmlformats.org/officeDocument/2006/relationships/hyperlink" Target="http://www.dvdinfo30.nm.ru/30211.htm" TargetMode="External"/><Relationship Id="rId773" Type="http://schemas.openxmlformats.org/officeDocument/2006/relationships/hyperlink" Target="http://www.dvdinfo17.nm.ru/17902.htm" TargetMode="External"/><Relationship Id="rId774" Type="http://schemas.openxmlformats.org/officeDocument/2006/relationships/hyperlink" Target="http://www.dvdinfo17.nm.ru/17874.htm" TargetMode="External"/><Relationship Id="rId775" Type="http://schemas.openxmlformats.org/officeDocument/2006/relationships/hyperlink" Target="http://www.dvdinfo17.nm.ru/17729.htm" TargetMode="External"/><Relationship Id="rId776" Type="http://schemas.openxmlformats.org/officeDocument/2006/relationships/hyperlink" Target="http://www.dvdinfo15.nm.ru/16709.htm" TargetMode="External"/><Relationship Id="rId777" Type="http://schemas.openxmlformats.org/officeDocument/2006/relationships/hyperlink" Target="http://www.dvdinfo18.nm.ru/18018.htm" TargetMode="External"/><Relationship Id="rId778" Type="http://schemas.openxmlformats.org/officeDocument/2006/relationships/hyperlink" Target="http://www.dvdinforest.nm.ru/31266.htm" TargetMode="External"/><Relationship Id="rId779" Type="http://schemas.openxmlformats.org/officeDocument/2006/relationships/hyperlink" Target="http://www.dvdinfo17.nm.ru/17896.htm" TargetMode="External"/><Relationship Id="rId780" Type="http://schemas.openxmlformats.org/officeDocument/2006/relationships/hyperlink" Target="http://www.dvdinfo15.nm.ru/15995.htm" TargetMode="External"/><Relationship Id="rId781" Type="http://schemas.openxmlformats.org/officeDocument/2006/relationships/hyperlink" Target="http://www.dvdinfo17.nm.ru/17366.htm" TargetMode="External"/><Relationship Id="rId782" Type="http://schemas.openxmlformats.org/officeDocument/2006/relationships/hyperlink" Target="http://www.dvdinfo17.nm.ru/17924.htm" TargetMode="External"/><Relationship Id="rId783" Type="http://schemas.openxmlformats.org/officeDocument/2006/relationships/hyperlink" Target="http://www.dvdinfo17.nm.ru/17249.htm" TargetMode="External"/><Relationship Id="rId784" Type="http://schemas.openxmlformats.org/officeDocument/2006/relationships/hyperlink" Target="http://www.dvdinfo18.nm.ru/18050.htm" TargetMode="External"/><Relationship Id="rId785" Type="http://schemas.openxmlformats.org/officeDocument/2006/relationships/hyperlink" Target="http://www.dvdinfo17.nm.ru/17693.htm" TargetMode="External"/><Relationship Id="rId786" Type="http://schemas.openxmlformats.org/officeDocument/2006/relationships/hyperlink" Target="http://www.dvdinfo18.nm.ru/18381.htm" TargetMode="External"/><Relationship Id="rId787" Type="http://schemas.openxmlformats.org/officeDocument/2006/relationships/hyperlink" Target="http://www.dvdinfo15.nm.ru/16236.htm" TargetMode="External"/><Relationship Id="rId788" Type="http://schemas.openxmlformats.org/officeDocument/2006/relationships/hyperlink" Target="http://www.dvdinfo15.nm.ru/16200.htm" TargetMode="External"/><Relationship Id="rId789" Type="http://schemas.openxmlformats.org/officeDocument/2006/relationships/hyperlink" Target="http://www.dvdinfo18.nm.ru/18398.htm" TargetMode="External"/><Relationship Id="rId790" Type="http://schemas.openxmlformats.org/officeDocument/2006/relationships/hyperlink" Target="http://www.dvdinfo15.nm.ru/15243.htm" TargetMode="External"/><Relationship Id="rId791" Type="http://schemas.openxmlformats.org/officeDocument/2006/relationships/hyperlink" Target="http://www.dvdinfo18.nm.ru/18361.htm" TargetMode="External"/><Relationship Id="rId792" Type="http://schemas.openxmlformats.org/officeDocument/2006/relationships/hyperlink" Target="http://www.dvdinfo18.nm.ru/18419.htm" TargetMode="External"/><Relationship Id="rId793" Type="http://schemas.openxmlformats.org/officeDocument/2006/relationships/hyperlink" Target="http://www.dvdinfo18.nm.ru/18353.htm" TargetMode="External"/><Relationship Id="rId794" Type="http://schemas.openxmlformats.org/officeDocument/2006/relationships/hyperlink" Target="http://www.dvdinfo18.nm.ru/18092.htm" TargetMode="External"/><Relationship Id="rId795" Type="http://schemas.openxmlformats.org/officeDocument/2006/relationships/hyperlink" Target="http://www.dvdinfo18.nm.ru/18181.htm" TargetMode="External"/><Relationship Id="rId796" Type="http://schemas.openxmlformats.org/officeDocument/2006/relationships/hyperlink" Target="http://www.dvdinfo15.nm.ru/16568.htm" TargetMode="External"/><Relationship Id="rId797" Type="http://schemas.openxmlformats.org/officeDocument/2006/relationships/hyperlink" Target="http://www.dvdinfo15.nm.ru/16768.htm" TargetMode="External"/><Relationship Id="rId798" Type="http://schemas.openxmlformats.org/officeDocument/2006/relationships/hyperlink" Target="http://www.dvdinfo30.nm.ru/30052.htm" TargetMode="External"/><Relationship Id="rId799" Type="http://schemas.openxmlformats.org/officeDocument/2006/relationships/hyperlink" Target="http://www.dvdinfo17.nm.ru/17600.htm" TargetMode="External"/><Relationship Id="rId800" Type="http://schemas.openxmlformats.org/officeDocument/2006/relationships/hyperlink" Target="http://www.dvdinfo18.nm.ru/18104.htm" TargetMode="External"/><Relationship Id="rId801" Type="http://schemas.openxmlformats.org/officeDocument/2006/relationships/hyperlink" Target="http://www.dvdinfo17.nm.ru/17240.htm" TargetMode="External"/><Relationship Id="rId802" Type="http://schemas.openxmlformats.org/officeDocument/2006/relationships/hyperlink" Target="http://www.dvdinfo18.nm.ru/18260.htm" TargetMode="External"/><Relationship Id="rId803" Type="http://schemas.openxmlformats.org/officeDocument/2006/relationships/hyperlink" Target="http://www.dvdinfo17.nm.ru/17268.htm" TargetMode="External"/><Relationship Id="rId804" Type="http://schemas.openxmlformats.org/officeDocument/2006/relationships/hyperlink" Target="http://www.dvdinfo15.nm.ru/7546.htm" TargetMode="External"/><Relationship Id="rId805" Type="http://schemas.openxmlformats.org/officeDocument/2006/relationships/hyperlink" Target="http://www.dvdinfo17.nm.ru/17889.htm" TargetMode="External"/><Relationship Id="rId806" Type="http://schemas.openxmlformats.org/officeDocument/2006/relationships/hyperlink" Target="http://www.dvdinfo15.nm.ru/14174.htm" TargetMode="External"/><Relationship Id="rId807" Type="http://schemas.openxmlformats.org/officeDocument/2006/relationships/hyperlink" Target="http://www.dvdinfo18.nm.ru/18408.htm" TargetMode="External"/><Relationship Id="rId808" Type="http://schemas.openxmlformats.org/officeDocument/2006/relationships/hyperlink" Target="http://www.dvdinfo18.nm.ru/18123.htm" TargetMode="External"/><Relationship Id="rId809" Type="http://schemas.openxmlformats.org/officeDocument/2006/relationships/hyperlink" Target="http://www.dvdinfo17.nm.ru/17133.htm" TargetMode="External"/><Relationship Id="rId810" Type="http://schemas.openxmlformats.org/officeDocument/2006/relationships/hyperlink" Target="http://www.dvdinfo15.nm.ru/16216.htm" TargetMode="External"/><Relationship Id="rId811" Type="http://schemas.openxmlformats.org/officeDocument/2006/relationships/hyperlink" Target="http://www.dvdinfo18.nm.ru/18272.htm" TargetMode="External"/><Relationship Id="rId812" Type="http://schemas.openxmlformats.org/officeDocument/2006/relationships/hyperlink" Target="http://www.dvdinfo18.nm.ru/18356.htm" TargetMode="External"/><Relationship Id="rId813" Type="http://schemas.openxmlformats.org/officeDocument/2006/relationships/hyperlink" Target="http://www.dvdinfo18.nm.ru/18584.htm" TargetMode="External"/><Relationship Id="rId814" Type="http://schemas.openxmlformats.org/officeDocument/2006/relationships/hyperlink" Target="http://www.dvdinforest.nm.ru/24024.htm" TargetMode="External"/><Relationship Id="rId815" Type="http://schemas.openxmlformats.org/officeDocument/2006/relationships/hyperlink" Target="http://www.dvdinfo18.nm.ru/18079.htm" TargetMode="External"/><Relationship Id="rId816" Type="http://schemas.openxmlformats.org/officeDocument/2006/relationships/hyperlink" Target="http://www.dvdinforest.nm.ru/24082.htm" TargetMode="External"/><Relationship Id="rId817" Type="http://schemas.openxmlformats.org/officeDocument/2006/relationships/hyperlink" Target="http://www.dvdinfo15.nm.ru/15486.htm" TargetMode="External"/><Relationship Id="rId818" Type="http://schemas.openxmlformats.org/officeDocument/2006/relationships/hyperlink" Target="http://www.dvdinfo15.nm.ru/16727.htm" TargetMode="External"/><Relationship Id="rId819" Type="http://schemas.openxmlformats.org/officeDocument/2006/relationships/hyperlink" Target="http://www.dvdinfo17.nm.ru/17663.htm" TargetMode="External"/><Relationship Id="rId820" Type="http://schemas.openxmlformats.org/officeDocument/2006/relationships/hyperlink" Target="http://www.dvdinfo30.nm.ru/30078.htm" TargetMode="External"/><Relationship Id="rId821" Type="http://schemas.openxmlformats.org/officeDocument/2006/relationships/hyperlink" Target="http://www.dvdinfo15.nm.ru/15407.htm" TargetMode="External"/><Relationship Id="rId822" Type="http://schemas.openxmlformats.org/officeDocument/2006/relationships/hyperlink" Target="http://www.dvdinforest.nm.ru/24600.htm" TargetMode="External"/><Relationship Id="rId823" Type="http://schemas.openxmlformats.org/officeDocument/2006/relationships/hyperlink" Target="http://www.dvdinfo17.nm.ru/17322.htm" TargetMode="External"/><Relationship Id="rId824" Type="http://schemas.openxmlformats.org/officeDocument/2006/relationships/hyperlink" Target="http://www.dvdinfo18.nm.ru/18382.htm" TargetMode="External"/><Relationship Id="rId825" Type="http://schemas.openxmlformats.org/officeDocument/2006/relationships/hyperlink" Target="http://www.dvdinfo17.nm.ru/17562.htm" TargetMode="External"/><Relationship Id="rId826" Type="http://schemas.openxmlformats.org/officeDocument/2006/relationships/hyperlink" Target="http://www.dvdinfo18.nm.ru/18034.htm" TargetMode="External"/><Relationship Id="rId827" Type="http://schemas.openxmlformats.org/officeDocument/2006/relationships/hyperlink" Target="http://www.dvdinfo17.nm.ru/17720.htm" TargetMode="External"/><Relationship Id="rId828" Type="http://schemas.openxmlformats.org/officeDocument/2006/relationships/hyperlink" Target="http://www.dvdinfo17.nm.ru/17134.htm" TargetMode="External"/><Relationship Id="rId829" Type="http://schemas.openxmlformats.org/officeDocument/2006/relationships/hyperlink" Target="http://www.dvdinfo18.nm.ru/18273.htm" TargetMode="External"/><Relationship Id="rId830" Type="http://schemas.openxmlformats.org/officeDocument/2006/relationships/hyperlink" Target="http://www.dvdinfo17.nm.ru/17471.htm" TargetMode="External"/><Relationship Id="rId831" Type="http://schemas.openxmlformats.org/officeDocument/2006/relationships/hyperlink" Target="http://www.dvdinfo18.nm.ru/18303.htm" TargetMode="External"/><Relationship Id="rId832" Type="http://schemas.openxmlformats.org/officeDocument/2006/relationships/hyperlink" Target="http://www.dvdinfo18.nm.ru/18529.htm" TargetMode="External"/><Relationship Id="rId833" Type="http://schemas.openxmlformats.org/officeDocument/2006/relationships/hyperlink" Target="http://www.dvdinfo18.nm.ru/18041.htm" TargetMode="External"/><Relationship Id="rId834" Type="http://schemas.openxmlformats.org/officeDocument/2006/relationships/hyperlink" Target="http://www.dvdinfo18.nm.ru/18314.htm" TargetMode="External"/><Relationship Id="rId835" Type="http://schemas.openxmlformats.org/officeDocument/2006/relationships/hyperlink" Target="http://www.dvdinfo18.nm.ru/18461.htm" TargetMode="External"/><Relationship Id="rId836" Type="http://schemas.openxmlformats.org/officeDocument/2006/relationships/hyperlink" Target="http://www.dvdinfo17.nm.ru/17548.htm" TargetMode="External"/><Relationship Id="rId837" Type="http://schemas.openxmlformats.org/officeDocument/2006/relationships/hyperlink" Target="http://www.dvdinfo18.nm.ru/18549.htm" TargetMode="External"/><Relationship Id="rId838" Type="http://schemas.openxmlformats.org/officeDocument/2006/relationships/hyperlink" Target="http://www.dvdinfo18.nm.ru/18039.htm" TargetMode="External"/><Relationship Id="rId839" Type="http://schemas.openxmlformats.org/officeDocument/2006/relationships/hyperlink" Target="http://www.dvdinfo18.nm.ru/18040.htm" TargetMode="External"/><Relationship Id="rId840" Type="http://schemas.openxmlformats.org/officeDocument/2006/relationships/hyperlink" Target="http://www.dvdinfo15.nm.ru/16561.htm" TargetMode="External"/><Relationship Id="rId841" Type="http://schemas.openxmlformats.org/officeDocument/2006/relationships/hyperlink" Target="http://www.dvdinfo17.nm.ru/17371.htm" TargetMode="External"/><Relationship Id="rId842" Type="http://schemas.openxmlformats.org/officeDocument/2006/relationships/hyperlink" Target="http://www.dvdinfo15.nm.ru/15247.htm" TargetMode="External"/><Relationship Id="rId843" Type="http://schemas.openxmlformats.org/officeDocument/2006/relationships/hyperlink" Target="http://www.dvdinfo18.nm.ru/18532.htm" TargetMode="External"/><Relationship Id="rId844" Type="http://schemas.openxmlformats.org/officeDocument/2006/relationships/hyperlink" Target="http://www.dvdinfo18.nm.ru/18262.htm" TargetMode="External"/><Relationship Id="rId845" Type="http://schemas.openxmlformats.org/officeDocument/2006/relationships/hyperlink" Target="http://www.dvdinfo18.nm.ru/18031.htm" TargetMode="External"/><Relationship Id="rId846" Type="http://schemas.openxmlformats.org/officeDocument/2006/relationships/hyperlink" Target="http://www.dvdinfo18.nm.ru/18397.htm" TargetMode="External"/><Relationship Id="rId847" Type="http://schemas.openxmlformats.org/officeDocument/2006/relationships/hyperlink" Target="http://www.dvdinfo17.nm.ru/17379.htm" TargetMode="External"/><Relationship Id="rId848" Type="http://schemas.openxmlformats.org/officeDocument/2006/relationships/hyperlink" Target="http://www.dvdinfo18.nm.ru/18128.htm" TargetMode="External"/><Relationship Id="rId849" Type="http://schemas.openxmlformats.org/officeDocument/2006/relationships/hyperlink" Target="http://www.dvdinfo17.nm.ru/17289.htm" TargetMode="External"/><Relationship Id="rId850" Type="http://schemas.openxmlformats.org/officeDocument/2006/relationships/hyperlink" Target="http://www.dvdinforest.nm.ru/26169.htm" TargetMode="External"/><Relationship Id="rId851" Type="http://schemas.openxmlformats.org/officeDocument/2006/relationships/hyperlink" Target="http://www.dvdinforest.nm.ru/26181.htm" TargetMode="External"/><Relationship Id="rId852" Type="http://schemas.openxmlformats.org/officeDocument/2006/relationships/hyperlink" Target="http://www.dvdinfo18.nm.ru/18298.htm" TargetMode="External"/><Relationship Id="rId853" Type="http://schemas.openxmlformats.org/officeDocument/2006/relationships/hyperlink" Target="http://www.dvdinforest.nm.ru/36390.htm" TargetMode="External"/><Relationship Id="rId854" Type="http://schemas.openxmlformats.org/officeDocument/2006/relationships/hyperlink" Target="http://www.dvdinfo18.nm.ru/18550.htm" TargetMode="External"/><Relationship Id="rId855" Type="http://schemas.openxmlformats.org/officeDocument/2006/relationships/hyperlink" Target="http://www.dvdinfo18.nm.ru/18355.htm" TargetMode="External"/><Relationship Id="rId856" Type="http://schemas.openxmlformats.org/officeDocument/2006/relationships/hyperlink" Target="http://www.dvdinfo18.nm.ru/18558.htm" TargetMode="External"/><Relationship Id="rId857" Type="http://schemas.openxmlformats.org/officeDocument/2006/relationships/hyperlink" Target="http://www.dvdinfo18.nm.ru/18421.htm" TargetMode="External"/><Relationship Id="rId858" Type="http://schemas.openxmlformats.org/officeDocument/2006/relationships/hyperlink" Target="http://www.dvdinfo18.nm.ru/18222.htm" TargetMode="External"/><Relationship Id="rId859" Type="http://schemas.openxmlformats.org/officeDocument/2006/relationships/hyperlink" Target="http://www.dvdinfo18.nm.ru/18531.htm" TargetMode="External"/><Relationship Id="rId860" Type="http://schemas.openxmlformats.org/officeDocument/2006/relationships/hyperlink" Target="http://www.dvdinfo15.nm.ru/16929.htm" TargetMode="External"/><Relationship Id="rId861" Type="http://schemas.openxmlformats.org/officeDocument/2006/relationships/hyperlink" Target="http://www.dvdinfo18.nm.ru/18121.htm" TargetMode="External"/><Relationship Id="rId862" Type="http://schemas.openxmlformats.org/officeDocument/2006/relationships/hyperlink" Target="http://www.dvdinfo18.nm.ru/18302.htm" TargetMode="External"/><Relationship Id="rId863" Type="http://schemas.openxmlformats.org/officeDocument/2006/relationships/hyperlink" Target="http://www.dvdinfo15.nm.ru/16975.htm" TargetMode="External"/><Relationship Id="rId864" Type="http://schemas.openxmlformats.org/officeDocument/2006/relationships/hyperlink" Target="http://www.dvdinfo15.nm.ru/3491.htm" TargetMode="External"/><Relationship Id="rId865" Type="http://schemas.openxmlformats.org/officeDocument/2006/relationships/hyperlink" Target="http://www.dvdinfo18.nm.ru/18224.htm" TargetMode="External"/><Relationship Id="rId866" Type="http://schemas.openxmlformats.org/officeDocument/2006/relationships/hyperlink" Target="http://www.dvdinfo15.nm.ru/15131.htm" TargetMode="External"/><Relationship Id="rId867" Type="http://schemas.openxmlformats.org/officeDocument/2006/relationships/hyperlink" Target="http://www.dvdinfo18.nm.ru/18290.htm" TargetMode="External"/><Relationship Id="rId868" Type="http://schemas.openxmlformats.org/officeDocument/2006/relationships/hyperlink" Target="http://www.dvdinfo18.nm.ru/18284.htm" TargetMode="External"/><Relationship Id="rId869" Type="http://schemas.openxmlformats.org/officeDocument/2006/relationships/hyperlink" Target="http://www.dvdinfo18.nm.ru/18477.htm" TargetMode="External"/><Relationship Id="rId870" Type="http://schemas.openxmlformats.org/officeDocument/2006/relationships/hyperlink" Target="http://www.dvdinfo17.nm.ru/17890.htm" TargetMode="External"/><Relationship Id="rId871" Type="http://schemas.openxmlformats.org/officeDocument/2006/relationships/hyperlink" Target="http://www.dvdinfo15.nm.ru/16413.htm" TargetMode="External"/><Relationship Id="rId872" Type="http://schemas.openxmlformats.org/officeDocument/2006/relationships/hyperlink" Target="http://www.dvdinfo15.nm.ru/14280.htm" TargetMode="External"/><Relationship Id="rId873" Type="http://schemas.openxmlformats.org/officeDocument/2006/relationships/hyperlink" Target="http://www.dvdinfo15.nm.ru/16861.htm" TargetMode="External"/><Relationship Id="rId874" Type="http://schemas.openxmlformats.org/officeDocument/2006/relationships/hyperlink" Target="http://www.dvdinfo18.nm.ru/18038.htm" TargetMode="External"/><Relationship Id="rId875" Type="http://schemas.openxmlformats.org/officeDocument/2006/relationships/hyperlink" Target="http://www.dvdinfo17.nm.ru/17731.htm" TargetMode="External"/><Relationship Id="rId876" Type="http://schemas.openxmlformats.org/officeDocument/2006/relationships/hyperlink" Target="http://www.dvdinfo17.nm.ru/17734.htm" TargetMode="External"/><Relationship Id="rId877" Type="http://schemas.openxmlformats.org/officeDocument/2006/relationships/hyperlink" Target="http://www.dvdinfo15.nm.ru/14001.htm" TargetMode="External"/><Relationship Id="rId878" Type="http://schemas.openxmlformats.org/officeDocument/2006/relationships/hyperlink" Target="http://www.dvdinfo17.nm.ru/17385.htm" TargetMode="External"/><Relationship Id="rId879" Type="http://schemas.openxmlformats.org/officeDocument/2006/relationships/hyperlink" Target="http://www.dvdinfo17.nm.ru/17894.htm" TargetMode="External"/><Relationship Id="rId880" Type="http://schemas.openxmlformats.org/officeDocument/2006/relationships/hyperlink" Target="http://www.dvdinfo18.nm.ru/18042.htm" TargetMode="External"/><Relationship Id="rId881" Type="http://schemas.openxmlformats.org/officeDocument/2006/relationships/hyperlink" Target="http://www.dvdinfo15.nm.ru/15888.htm" TargetMode="External"/><Relationship Id="rId882" Type="http://schemas.openxmlformats.org/officeDocument/2006/relationships/hyperlink" Target="http://www.dvdinfo18.nm.ru/18263.htm" TargetMode="External"/><Relationship Id="rId883" Type="http://schemas.openxmlformats.org/officeDocument/2006/relationships/hyperlink" Target="http://www.dvdinfo30.nm.ru/30347.htm" TargetMode="External"/><Relationship Id="rId884" Type="http://schemas.openxmlformats.org/officeDocument/2006/relationships/hyperlink" Target="http://www.dvdinfo15.nm.ru/16720.htm" TargetMode="External"/><Relationship Id="rId885" Type="http://schemas.openxmlformats.org/officeDocument/2006/relationships/hyperlink" Target="http://www.dvdinfo18.nm.ru/18304.htm" TargetMode="External"/><Relationship Id="rId886" Type="http://schemas.openxmlformats.org/officeDocument/2006/relationships/hyperlink" Target="http://www.dvdinfo18.nm.ru/18106.htm" TargetMode="External"/><Relationship Id="rId887" Type="http://schemas.openxmlformats.org/officeDocument/2006/relationships/hyperlink" Target="http://www.dvdinfo15.nm.ru/16003.htm" TargetMode="External"/><Relationship Id="rId888" Type="http://schemas.openxmlformats.org/officeDocument/2006/relationships/hyperlink" Target="http://www.dvdinfo17.nm.ru/17006.htm" TargetMode="External"/><Relationship Id="rId889" Type="http://schemas.openxmlformats.org/officeDocument/2006/relationships/hyperlink" Target="http://www.dvdinfo17.nm.ru/17810.htm" TargetMode="External"/><Relationship Id="rId890" Type="http://schemas.openxmlformats.org/officeDocument/2006/relationships/hyperlink" Target="http://www.dvdinfo18.nm.ru/18528.htm" TargetMode="External"/><Relationship Id="rId891" Type="http://schemas.openxmlformats.org/officeDocument/2006/relationships/hyperlink" Target="http://www.dvdinfo17.nm.ru/17193.htm" TargetMode="External"/><Relationship Id="rId892" Type="http://schemas.openxmlformats.org/officeDocument/2006/relationships/hyperlink" Target="http://www.dvdinfo18.nm.ru/18028.htm" TargetMode="External"/><Relationship Id="rId893" Type="http://schemas.openxmlformats.org/officeDocument/2006/relationships/hyperlink" Target="http://www.dvdinfo15.nm.ru/15545.htm" TargetMode="External"/><Relationship Id="rId894" Type="http://schemas.openxmlformats.org/officeDocument/2006/relationships/hyperlink" Target="http://www.dvdinfo17.nm.ru/17703.htm" TargetMode="External"/><Relationship Id="rId895" Type="http://schemas.openxmlformats.org/officeDocument/2006/relationships/hyperlink" Target="http://www.dvdinfo18.nm.ru/18481.htm" TargetMode="External"/><Relationship Id="rId896" Type="http://schemas.openxmlformats.org/officeDocument/2006/relationships/hyperlink" Target="http://www.dvdinfo15.nm.ru/16957.htm" TargetMode="External"/><Relationship Id="rId897" Type="http://schemas.openxmlformats.org/officeDocument/2006/relationships/hyperlink" Target="http://www.dvdinfo18.nm.ru/18592.htm" TargetMode="External"/><Relationship Id="rId898" Type="http://schemas.openxmlformats.org/officeDocument/2006/relationships/hyperlink" Target="http://www.dvdinfo18.nm.ru/18264.htm" TargetMode="External"/><Relationship Id="rId899" Type="http://schemas.openxmlformats.org/officeDocument/2006/relationships/hyperlink" Target="http://www.dvdinfo18.nm.ru/18415.htm" TargetMode="External"/><Relationship Id="rId900" Type="http://schemas.openxmlformats.org/officeDocument/2006/relationships/hyperlink" Target="http://www.dvdinfo18.nm.ru/18559.htm" TargetMode="External"/><Relationship Id="rId901" Type="http://schemas.openxmlformats.org/officeDocument/2006/relationships/hyperlink" Target="http://www.dvdinfo18.nm.ru/18630.htm" TargetMode="External"/><Relationship Id="rId902" Type="http://schemas.openxmlformats.org/officeDocument/2006/relationships/hyperlink" Target="http://www.dvdinfo18.nm.ru/18478.htm" TargetMode="External"/><Relationship Id="rId903" Type="http://schemas.openxmlformats.org/officeDocument/2006/relationships/hyperlink" Target="http://www.dvdinfo18.nm.ru/18274.htm" TargetMode="External"/><Relationship Id="rId904" Type="http://schemas.openxmlformats.org/officeDocument/2006/relationships/hyperlink" Target="http://www.dvdinfo17.nm.ru/17689.htm" TargetMode="External"/><Relationship Id="rId905" Type="http://schemas.openxmlformats.org/officeDocument/2006/relationships/hyperlink" Target="http://www.dvdinfo17.nm.ru/17007.htm" TargetMode="External"/><Relationship Id="rId906" Type="http://schemas.openxmlformats.org/officeDocument/2006/relationships/hyperlink" Target="http://www.dvdinfo15.nm.ru/15136.htm" TargetMode="External"/><Relationship Id="rId907" Type="http://schemas.openxmlformats.org/officeDocument/2006/relationships/hyperlink" Target="http://www.dvdinfo17.nm.ru/17445.htm" TargetMode="External"/><Relationship Id="rId908" Type="http://schemas.openxmlformats.org/officeDocument/2006/relationships/hyperlink" Target="http://www.dvdinfo18.nm.ru/18533.htm" TargetMode="External"/><Relationship Id="rId909" Type="http://schemas.openxmlformats.org/officeDocument/2006/relationships/hyperlink" Target="http://www.dvdinfo15.nm.ru/16766.htm" TargetMode="External"/><Relationship Id="rId910" Type="http://schemas.openxmlformats.org/officeDocument/2006/relationships/hyperlink" Target="http://www.dvdinfo18.nm.ru/18094.htm" TargetMode="External"/><Relationship Id="rId911" Type="http://schemas.openxmlformats.org/officeDocument/2006/relationships/hyperlink" Target="http://www.dvdinfo18.nm.ru/18414.htm" TargetMode="External"/><Relationship Id="rId912" Type="http://schemas.openxmlformats.org/officeDocument/2006/relationships/hyperlink" Target="http://www.dvdinfo18.nm.ru/18291.htm" TargetMode="External"/><Relationship Id="rId913" Type="http://schemas.openxmlformats.org/officeDocument/2006/relationships/hyperlink" Target="http://www.dvdinfo18.nm.ru/18035.htm" TargetMode="External"/><Relationship Id="rId914" Type="http://schemas.openxmlformats.org/officeDocument/2006/relationships/hyperlink" Target="http://www.dvdinfo18.nm.ru/18241.htm" TargetMode="External"/><Relationship Id="rId915" Type="http://schemas.openxmlformats.org/officeDocument/2006/relationships/hyperlink" Target="http://www.dvdinfo17.nm.ru/17664.htm" TargetMode="External"/><Relationship Id="rId916" Type="http://schemas.openxmlformats.org/officeDocument/2006/relationships/hyperlink" Target="http://www.dvdinfo18.nm.ru/18122.htm" TargetMode="External"/><Relationship Id="rId917" Type="http://schemas.openxmlformats.org/officeDocument/2006/relationships/hyperlink" Target="http://www.dvdinfo15.nm.ru/16489.htm" TargetMode="External"/><Relationship Id="rId918" Type="http://schemas.openxmlformats.org/officeDocument/2006/relationships/hyperlink" Target="http://www.dvdinfo15.nm.ru/15779.htm" TargetMode="External"/><Relationship Id="rId919" Type="http://schemas.openxmlformats.org/officeDocument/2006/relationships/hyperlink" Target="http://www.dvdinfo17.nm.ru/17191.htm" TargetMode="External"/><Relationship Id="rId920" Type="http://schemas.openxmlformats.org/officeDocument/2006/relationships/hyperlink" Target="http://www.dvdinfo18.nm.ru/18292.htm" TargetMode="External"/><Relationship Id="rId921" Type="http://schemas.openxmlformats.org/officeDocument/2006/relationships/hyperlink" Target="http://www.dvdinfo15.nm.ru/15482.htm" TargetMode="External"/><Relationship Id="rId922" Type="http://schemas.openxmlformats.org/officeDocument/2006/relationships/hyperlink" Target="http://www.dvdinfo18.nm.ru/18567.htm" TargetMode="External"/><Relationship Id="rId923" Type="http://schemas.openxmlformats.org/officeDocument/2006/relationships/hyperlink" Target="http://www.dvdinfo17.nm.ru/17364.htm" TargetMode="External"/><Relationship Id="rId924" Type="http://schemas.openxmlformats.org/officeDocument/2006/relationships/hyperlink" Target="http://www.dvdinfo17.nm.ru/17190.htm" TargetMode="External"/><Relationship Id="rId925" Type="http://schemas.openxmlformats.org/officeDocument/2006/relationships/hyperlink" Target="http://www.dvdinfo18.nm.ru/18027.htm" TargetMode="External"/><Relationship Id="rId926" Type="http://schemas.openxmlformats.org/officeDocument/2006/relationships/hyperlink" Target="http://www.dvdinfo17.nm.ru/17895.htm" TargetMode="External"/><Relationship Id="rId927" Type="http://schemas.openxmlformats.org/officeDocument/2006/relationships/hyperlink" Target="http://www.dvdinfo17.nm.ru/17405.htm" TargetMode="External"/><Relationship Id="rId928" Type="http://schemas.openxmlformats.org/officeDocument/2006/relationships/hyperlink" Target="http://www.dvdinfo17.nm.ru/17513.htm" TargetMode="External"/><Relationship Id="rId929" Type="http://schemas.openxmlformats.org/officeDocument/2006/relationships/hyperlink" Target="http://www.dvdinfo15.nm.ru/16253.htm" TargetMode="External"/><Relationship Id="rId930" Type="http://schemas.openxmlformats.org/officeDocument/2006/relationships/hyperlink" Target="http://www.dvdinfo15.nm.ru/15440.htm" TargetMode="External"/><Relationship Id="rId931" Type="http://schemas.openxmlformats.org/officeDocument/2006/relationships/hyperlink" Target="http://www.dvdinfo17.nm.ru/17517.htm" TargetMode="External"/><Relationship Id="rId932" Type="http://schemas.openxmlformats.org/officeDocument/2006/relationships/hyperlink" Target="http://www.dvdinfo17.nm.ru/17518.htm" TargetMode="External"/><Relationship Id="rId933" Type="http://schemas.openxmlformats.org/officeDocument/2006/relationships/hyperlink" Target="http://www.dvdinfo17.nm.ru/17673.htm" TargetMode="External"/><Relationship Id="rId934" Type="http://schemas.openxmlformats.org/officeDocument/2006/relationships/hyperlink" Target="http://www.dvdinfo17.nm.ru/17798.htm" TargetMode="External"/><Relationship Id="rId935" Type="http://schemas.openxmlformats.org/officeDocument/2006/relationships/hyperlink" Target="http://www.dvdinfo17.nm.ru/17799.htm" TargetMode="External"/><Relationship Id="rId936" Type="http://schemas.openxmlformats.org/officeDocument/2006/relationships/hyperlink" Target="http://www.dvdinfo17.nm.ru/17800.htm" TargetMode="External"/><Relationship Id="rId937" Type="http://schemas.openxmlformats.org/officeDocument/2006/relationships/hyperlink" Target="http://www.dvdinfo17.nm.ru/17801.htm" TargetMode="External"/><Relationship Id="rId938" Type="http://schemas.openxmlformats.org/officeDocument/2006/relationships/hyperlink" Target="http://www.dvdinfo17.nm.ru/17802.htm" TargetMode="External"/><Relationship Id="rId939" Type="http://schemas.openxmlformats.org/officeDocument/2006/relationships/hyperlink" Target="http://www.dvdinfo17.nm.ru/17797.htm" TargetMode="External"/><Relationship Id="rId940" Type="http://schemas.openxmlformats.org/officeDocument/2006/relationships/hyperlink" Target="http://www.dvdinfo17.nm.ru/17711.htm" TargetMode="External"/><Relationship Id="rId941" Type="http://schemas.openxmlformats.org/officeDocument/2006/relationships/hyperlink" Target="http://www.dvdinfo18.nm.ru/18728.htm" TargetMode="External"/><Relationship Id="rId942" Type="http://schemas.openxmlformats.org/officeDocument/2006/relationships/hyperlink" Target="http://www.dvdinfo15.nm.ru/5197.htm" TargetMode="External"/><Relationship Id="rId943" Type="http://schemas.openxmlformats.org/officeDocument/2006/relationships/hyperlink" Target="http://www.dvdinforest.nm.ru/34657.htm" TargetMode="External"/><Relationship Id="rId944" Type="http://schemas.openxmlformats.org/officeDocument/2006/relationships/hyperlink" Target="http://www.dvdinforest.nm.ru/20240.htm" TargetMode="External"/><Relationship Id="rId945" Type="http://schemas.openxmlformats.org/officeDocument/2006/relationships/hyperlink" Target="http://www.dvdinform.nm.ru/18597.htm" TargetMode="External"/><Relationship Id="rId946" Type="http://schemas.openxmlformats.org/officeDocument/2006/relationships/hyperlink" Target="http://www.dvdinform.nm.ru/18604.htm" TargetMode="External"/><Relationship Id="rId947" Type="http://schemas.openxmlformats.org/officeDocument/2006/relationships/hyperlink" Target="http://www.dvdinform.nm.ru/18601.htm" TargetMode="External"/><Relationship Id="rId948" Type="http://schemas.openxmlformats.org/officeDocument/2006/relationships/hyperlink" Target="http://www.dvdinform.nm.ru/18594.htm" TargetMode="External"/><Relationship Id="rId949" Type="http://schemas.openxmlformats.org/officeDocument/2006/relationships/hyperlink" Target="http://www.dvdinform.nm.ru/18596.htm" TargetMode="External"/><Relationship Id="rId950" Type="http://schemas.openxmlformats.org/officeDocument/2006/relationships/hyperlink" Target="http://www.dvdinform.nm.ru/18607.htm" TargetMode="External"/><Relationship Id="rId951" Type="http://schemas.openxmlformats.org/officeDocument/2006/relationships/hyperlink" Target="http://www.dvdinform.nm.ru/18602.htm" TargetMode="External"/><Relationship Id="rId952" Type="http://schemas.openxmlformats.org/officeDocument/2006/relationships/hyperlink" Target="http://www.dvdinform.nm.ru/18603.htm" TargetMode="External"/><Relationship Id="rId953" Type="http://schemas.openxmlformats.org/officeDocument/2006/relationships/hyperlink" Target="http://www.dvdinform.nm.ru/18593.htm" TargetMode="External"/><Relationship Id="rId954" Type="http://schemas.openxmlformats.org/officeDocument/2006/relationships/hyperlink" Target="http://www.dvdinform.nm.ru/18605.htm" TargetMode="External"/><Relationship Id="rId955" Type="http://schemas.openxmlformats.org/officeDocument/2006/relationships/hyperlink" Target="http://www.dvdinform.nm.ru/18606.htm" TargetMode="External"/><Relationship Id="rId956" Type="http://schemas.openxmlformats.org/officeDocument/2006/relationships/hyperlink" Target="http://www.dvdinform.nm.ru/18599.htm" TargetMode="External"/><Relationship Id="rId957" Type="http://schemas.openxmlformats.org/officeDocument/2006/relationships/hyperlink" Target="http://www.dvdinform.nm.ru/18600.htm" TargetMode="External"/><Relationship Id="rId958" Type="http://schemas.openxmlformats.org/officeDocument/2006/relationships/hyperlink" Target="http://www.dvdinform.nm.ru/18598.htm" TargetMode="External"/><Relationship Id="rId959" Type="http://schemas.openxmlformats.org/officeDocument/2006/relationships/hyperlink" Target="http://www.dvdinfo15.nm.ru/13913.htm" TargetMode="External"/><Relationship Id="rId960" Type="http://schemas.openxmlformats.org/officeDocument/2006/relationships/hyperlink" Target="http://www.dvdinfo15.nm.ru/5595.htm" TargetMode="External"/><Relationship Id="rId961" Type="http://schemas.openxmlformats.org/officeDocument/2006/relationships/hyperlink" Target="http://www.dvdinfo15.nm.ru/5601.htm" TargetMode="External"/><Relationship Id="rId962" Type="http://schemas.openxmlformats.org/officeDocument/2006/relationships/hyperlink" Target="http://www.dvdinforest.nm.ru/31563.htm" TargetMode="External"/><Relationship Id="rId963" Type="http://schemas.openxmlformats.org/officeDocument/2006/relationships/hyperlink" Target="http://www.dvdinfo15.nm.ru/16824.htm" TargetMode="External"/><Relationship Id="rId964" Type="http://schemas.openxmlformats.org/officeDocument/2006/relationships/hyperlink" Target="http://www.dvdinfo18.nm.ru/18729.htm" TargetMode="External"/><Relationship Id="rId965" Type="http://schemas.openxmlformats.org/officeDocument/2006/relationships/hyperlink" Target="http://www.dvdinforest.nm.ru/20651.htm" TargetMode="External"/><Relationship Id="rId966" Type="http://schemas.openxmlformats.org/officeDocument/2006/relationships/hyperlink" Target="http://www.dvdinforest.nm.ru/20662.htm" TargetMode="External"/><Relationship Id="rId967" Type="http://schemas.openxmlformats.org/officeDocument/2006/relationships/hyperlink" Target="http://www.dvdinfo15.nm.ru/16615.htm" TargetMode="External"/><Relationship Id="rId968" Type="http://schemas.openxmlformats.org/officeDocument/2006/relationships/hyperlink" Target="http://www.dvdinforest.nm.ru/21019.htm" TargetMode="External"/><Relationship Id="rId969" Type="http://schemas.openxmlformats.org/officeDocument/2006/relationships/hyperlink" Target="http://www.dvdinforest.nm.ru/32367.htm" TargetMode="External"/><Relationship Id="rId970" Type="http://schemas.openxmlformats.org/officeDocument/2006/relationships/hyperlink" Target="http://www.dvdinfo15.nm.ru/2459.htm" TargetMode="External"/><Relationship Id="rId971" Type="http://schemas.openxmlformats.org/officeDocument/2006/relationships/hyperlink" Target="http://www.dvdinfo15.nm.ru/16853.htm" TargetMode="External"/><Relationship Id="rId972" Type="http://schemas.openxmlformats.org/officeDocument/2006/relationships/hyperlink" Target="http://www.dvdinfo15.nm.ru/5706.htm" TargetMode="External"/><Relationship Id="rId973" Type="http://schemas.openxmlformats.org/officeDocument/2006/relationships/hyperlink" Target="http://www.dvdinfo18.nm.ru/18140.htm" TargetMode="External"/><Relationship Id="rId974" Type="http://schemas.openxmlformats.org/officeDocument/2006/relationships/hyperlink" Target="http://www.dvdinfo18.nm.ru/18733.htm" TargetMode="External"/><Relationship Id="rId975" Type="http://schemas.openxmlformats.org/officeDocument/2006/relationships/hyperlink" Target="http://www.dvdinfo15.nm.ru/16440.htm" TargetMode="External"/><Relationship Id="rId976" Type="http://schemas.openxmlformats.org/officeDocument/2006/relationships/hyperlink" Target="http://www.dvdinfo17.nm.ru/17232.htm" TargetMode="External"/><Relationship Id="rId977" Type="http://schemas.openxmlformats.org/officeDocument/2006/relationships/hyperlink" Target="http://www.dvdinfo17.nm.ru/17212.htm" TargetMode="External"/><Relationship Id="rId978" Type="http://schemas.openxmlformats.org/officeDocument/2006/relationships/hyperlink" Target="http://www.dvdinfo18.nm.ru/19069.htm" TargetMode="External"/><Relationship Id="rId979" Type="http://schemas.openxmlformats.org/officeDocument/2006/relationships/hyperlink" Target="http://www.dvdinfo18.nm.ru/18986.htm" TargetMode="External"/><Relationship Id="rId980" Type="http://schemas.openxmlformats.org/officeDocument/2006/relationships/hyperlink" Target="http://www.dvdinfo18.nm.ru/18940.htm" TargetMode="External"/><Relationship Id="rId981" Type="http://schemas.openxmlformats.org/officeDocument/2006/relationships/hyperlink" Target="http://www.dvdinfo18.nm.ru/19015.htm" TargetMode="External"/><Relationship Id="rId982" Type="http://schemas.openxmlformats.org/officeDocument/2006/relationships/hyperlink" Target="http://www.dvdinfo18.nm.ru/19066.htm" TargetMode="External"/><Relationship Id="rId983" Type="http://schemas.openxmlformats.org/officeDocument/2006/relationships/hyperlink" Target="http://www.dvdinfo18.nm.ru/18919.htm" TargetMode="External"/><Relationship Id="rId984" Type="http://schemas.openxmlformats.org/officeDocument/2006/relationships/hyperlink" Target="http://www.dvdinfo18.nm.ru/18918.htm" TargetMode="External"/><Relationship Id="rId985" Type="http://schemas.openxmlformats.org/officeDocument/2006/relationships/hyperlink" Target="http://www.dvdinfo15.nm.ru/14314.htm" TargetMode="External"/><Relationship Id="rId986" Type="http://schemas.openxmlformats.org/officeDocument/2006/relationships/hyperlink" Target="http://www.dvdinfo18.nm.ru/18992.htm" TargetMode="External"/><Relationship Id="rId987" Type="http://schemas.openxmlformats.org/officeDocument/2006/relationships/hyperlink" Target="http://www.dvdinfo18.nm.ru/18988.htm" TargetMode="External"/><Relationship Id="rId988" Type="http://schemas.openxmlformats.org/officeDocument/2006/relationships/hyperlink" Target="http://www.dvdinfo18.nm.ru/18921.htm" TargetMode="External"/><Relationship Id="rId989" Type="http://schemas.openxmlformats.org/officeDocument/2006/relationships/hyperlink" Target="http://www.dvdinfo18.nm.ru/18571.htm" TargetMode="External"/><Relationship Id="rId990" Type="http://schemas.openxmlformats.org/officeDocument/2006/relationships/hyperlink" Target="http://www.dvdinfo18.nm.ru/18924.htm" TargetMode="External"/><Relationship Id="rId991" Type="http://schemas.openxmlformats.org/officeDocument/2006/relationships/hyperlink" Target="http://www.dvdinfo18.nm.ru/18537.htm" TargetMode="External"/><Relationship Id="rId992" Type="http://schemas.openxmlformats.org/officeDocument/2006/relationships/hyperlink" Target="http://www.dvdinfo18.nm.ru/18570.htm" TargetMode="External"/><Relationship Id="rId993" Type="http://schemas.openxmlformats.org/officeDocument/2006/relationships/hyperlink" Target="http://www.dvdinfo18.nm.ru/18651.htm" TargetMode="External"/><Relationship Id="rId994" Type="http://schemas.openxmlformats.org/officeDocument/2006/relationships/hyperlink" Target="http://www.dvdinfo18.nm.ru/18661.htm" TargetMode="External"/><Relationship Id="rId995" Type="http://schemas.openxmlformats.org/officeDocument/2006/relationships/hyperlink" Target="http://www.dvdinfo18.nm.ru/19017.htm" TargetMode="External"/><Relationship Id="rId996" Type="http://schemas.openxmlformats.org/officeDocument/2006/relationships/hyperlink" Target="http://www.dvdinforest.nm.ru/25479.htm" TargetMode="External"/><Relationship Id="rId997" Type="http://schemas.openxmlformats.org/officeDocument/2006/relationships/hyperlink" Target="http://www.dvdinfo18.nm.ru/18569.htm" TargetMode="External"/><Relationship Id="rId998" Type="http://schemas.openxmlformats.org/officeDocument/2006/relationships/hyperlink" Target="http://www.dvdinfo18.nm.ru/18953.htm" TargetMode="External"/><Relationship Id="rId999" Type="http://schemas.openxmlformats.org/officeDocument/2006/relationships/hyperlink" Target="http://www.dvdinfo18.nm.ru/18423.htm" TargetMode="External"/><Relationship Id="rId1000" Type="http://schemas.openxmlformats.org/officeDocument/2006/relationships/hyperlink" Target="http://www.dvdinfo18.nm.ru/18968.htm" TargetMode="External"/><Relationship Id="rId1001" Type="http://schemas.openxmlformats.org/officeDocument/2006/relationships/hyperlink" Target="http://www.dvdinfo18.nm.ru/18835.htm" TargetMode="External"/><Relationship Id="rId1002" Type="http://schemas.openxmlformats.org/officeDocument/2006/relationships/hyperlink" Target="http://www.dvdinfo18.nm.ru/18737.htm" TargetMode="External"/><Relationship Id="rId1003" Type="http://schemas.openxmlformats.org/officeDocument/2006/relationships/hyperlink" Target="http://www.dvdinfo18.nm.ru/18989.htm" TargetMode="External"/><Relationship Id="rId1004" Type="http://schemas.openxmlformats.org/officeDocument/2006/relationships/hyperlink" Target="http://www.dvdinfo18.nm.ru/18752.htm" TargetMode="External"/><Relationship Id="rId1005" Type="http://schemas.openxmlformats.org/officeDocument/2006/relationships/hyperlink" Target="http://www.dvdinfo18.nm.ru/18955.htm" TargetMode="External"/><Relationship Id="rId1006" Type="http://schemas.openxmlformats.org/officeDocument/2006/relationships/hyperlink" Target="http://www.dvdinfo18.nm.ru/18990.htm" TargetMode="External"/><Relationship Id="rId1007" Type="http://schemas.openxmlformats.org/officeDocument/2006/relationships/hyperlink" Target="http://www.dvdinfo18.nm.ru/18540.htm" TargetMode="External"/><Relationship Id="rId1008" Type="http://schemas.openxmlformats.org/officeDocument/2006/relationships/hyperlink" Target="http://www.dvdinfo18.nm.ru/18987.htm" TargetMode="External"/><Relationship Id="rId1009" Type="http://schemas.openxmlformats.org/officeDocument/2006/relationships/hyperlink" Target="http://www.dvdinfo18.nm.ru/19016.htm" TargetMode="External"/><Relationship Id="rId1010" Type="http://schemas.openxmlformats.org/officeDocument/2006/relationships/hyperlink" Target="http://www.dvdinfo18.nm.ru/18928.htm" TargetMode="External"/><Relationship Id="rId1011" Type="http://schemas.openxmlformats.org/officeDocument/2006/relationships/hyperlink" Target="http://www.dvdinfo15.nm.ru/5927.htm" TargetMode="External"/><Relationship Id="rId1012" Type="http://schemas.openxmlformats.org/officeDocument/2006/relationships/hyperlink" Target="http://www.dvdinfo18.nm.ru/18409.htm" TargetMode="External"/><Relationship Id="rId1013" Type="http://schemas.openxmlformats.org/officeDocument/2006/relationships/hyperlink" Target="http://www.dvdinfo18.nm.ru/19019.htm" TargetMode="External"/><Relationship Id="rId1014" Type="http://schemas.openxmlformats.org/officeDocument/2006/relationships/hyperlink" Target="http://www.dvdinfo18.nm.ru/18954.htm" TargetMode="External"/><Relationship Id="rId1015" Type="http://schemas.openxmlformats.org/officeDocument/2006/relationships/hyperlink" Target="http://www.dvdinfo18.nm.ru/18929.htm" TargetMode="External"/><Relationship Id="rId1016" Type="http://schemas.openxmlformats.org/officeDocument/2006/relationships/hyperlink" Target="http://www.dvdinfo18.nm.ru/18530.htm" TargetMode="External"/><Relationship Id="rId1017" Type="http://schemas.openxmlformats.org/officeDocument/2006/relationships/hyperlink" Target="http://www.dvdinfo18.nm.ru/18969.htm" TargetMode="External"/><Relationship Id="rId1018" Type="http://schemas.openxmlformats.org/officeDocument/2006/relationships/hyperlink" Target="http://www.dvdinfo18.nm.ru/19020.htm" TargetMode="External"/><Relationship Id="rId1019" Type="http://schemas.openxmlformats.org/officeDocument/2006/relationships/drawing" Target="../drawings/drawing1.xml"/><Relationship Id="rId1020"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dvdinfo30.nm.ru/30081.htm" TargetMode="External"/><Relationship Id="rId2" Type="http://schemas.openxmlformats.org/officeDocument/2006/relationships/hyperlink" Target="http://www.dvdinfo30.nm.ru/30082.htm" TargetMode="External"/><Relationship Id="rId3" Type="http://schemas.openxmlformats.org/officeDocument/2006/relationships/hyperlink" Target="http://www.dvdinfo30.nm.ru/30291.htm" TargetMode="External"/><Relationship Id="rId4" Type="http://schemas.openxmlformats.org/officeDocument/2006/relationships/hyperlink" Target="http://www.dvdinforest.nm.ru/36334.htm" TargetMode="External"/><Relationship Id="rId5" Type="http://schemas.openxmlformats.org/officeDocument/2006/relationships/hyperlink" Target="http://www.dvdinforest.nm.ru/21648.htm" TargetMode="External"/><Relationship Id="rId6" Type="http://schemas.openxmlformats.org/officeDocument/2006/relationships/hyperlink" Target="http://www.dvdinfo15.nm.ru/13997.htm" TargetMode="External"/><Relationship Id="rId7" Type="http://schemas.openxmlformats.org/officeDocument/2006/relationships/hyperlink" Target="http://www.dvdinfo17.nm.ru/17948.htm" TargetMode="External"/><Relationship Id="rId8" Type="http://schemas.openxmlformats.org/officeDocument/2006/relationships/hyperlink" Target="http://www.dvdinforest.nm.ru/21725.htm" TargetMode="External"/><Relationship Id="rId9" Type="http://schemas.openxmlformats.org/officeDocument/2006/relationships/hyperlink" Target="http://www.dvdinfo30.nm.ru/30443.htm" TargetMode="External"/><Relationship Id="rId10" Type="http://schemas.openxmlformats.org/officeDocument/2006/relationships/hyperlink" Target="http://www.dvdinfo15.nm.ru/6910.htm" TargetMode="External"/><Relationship Id="rId11" Type="http://schemas.openxmlformats.org/officeDocument/2006/relationships/hyperlink" Target="http://www.dvdinfo15.nm.ru/2477.htm" TargetMode="External"/><Relationship Id="rId12" Type="http://schemas.openxmlformats.org/officeDocument/2006/relationships/hyperlink" Target="http://www.dvdinfo15.nm.ru/6595.htm" TargetMode="External"/><Relationship Id="rId13" Type="http://schemas.openxmlformats.org/officeDocument/2006/relationships/hyperlink" Target="http://www.dvdinfo15.nm.ru/14412.htm" TargetMode="External"/><Relationship Id="rId14" Type="http://schemas.openxmlformats.org/officeDocument/2006/relationships/hyperlink" Target="http://www.dvdinfo15.nm.ru/1108.htm" TargetMode="External"/><Relationship Id="rId15" Type="http://schemas.openxmlformats.org/officeDocument/2006/relationships/hyperlink" Target="http://www.dvdinforest.nm.ru/21892.htm" TargetMode="External"/><Relationship Id="rId16" Type="http://schemas.openxmlformats.org/officeDocument/2006/relationships/hyperlink" Target="http://www.dvdinfo30.nm.ru/30207.htm" TargetMode="External"/><Relationship Id="rId17" Type="http://schemas.openxmlformats.org/officeDocument/2006/relationships/hyperlink" Target="http://www.dvdinforest.nm.ru/21977.htm" TargetMode="External"/><Relationship Id="rId18" Type="http://schemas.openxmlformats.org/officeDocument/2006/relationships/hyperlink" Target="http://www.dvdinfo17.nm.ru/17399.htm" TargetMode="External"/><Relationship Id="rId19" Type="http://schemas.openxmlformats.org/officeDocument/2006/relationships/hyperlink" Target="http://www.dvdinfo15.nm.ru/3471.htm" TargetMode="External"/><Relationship Id="rId20" Type="http://schemas.openxmlformats.org/officeDocument/2006/relationships/hyperlink" Target="http://www.dvdinfo30.nm.ru/30209.htm" TargetMode="External"/><Relationship Id="rId21" Type="http://schemas.openxmlformats.org/officeDocument/2006/relationships/hyperlink" Target="http://www.dvdinfo30.nm.ru/30210.htm" TargetMode="External"/><Relationship Id="rId22" Type="http://schemas.openxmlformats.org/officeDocument/2006/relationships/hyperlink" Target="http://www.dvdinfo30.nm.ru/30208.htm" TargetMode="External"/><Relationship Id="rId23" Type="http://schemas.openxmlformats.org/officeDocument/2006/relationships/hyperlink" Target="http://www.dvdinfo30.nm.ru/30203.htm" TargetMode="External"/><Relationship Id="rId24" Type="http://schemas.openxmlformats.org/officeDocument/2006/relationships/hyperlink" Target="http://www.dvdinfo18.nm.ru/18095.htm" TargetMode="External"/><Relationship Id="rId25" Type="http://schemas.openxmlformats.org/officeDocument/2006/relationships/hyperlink" Target="http://www.dvdinfo15.nm.ru/15283.htm" TargetMode="External"/><Relationship Id="rId26" Type="http://schemas.openxmlformats.org/officeDocument/2006/relationships/hyperlink" Target="http://www.dvdinfo15.nm.ru/4898.htm" TargetMode="External"/><Relationship Id="rId27" Type="http://schemas.openxmlformats.org/officeDocument/2006/relationships/hyperlink" Target="http://www.dvdinfo17.nm.ru/17297.htm" TargetMode="External"/><Relationship Id="rId28" Type="http://schemas.openxmlformats.org/officeDocument/2006/relationships/hyperlink" Target="http://www.dvdinforest.nm.ru/38513.htm" TargetMode="External"/><Relationship Id="rId29" Type="http://schemas.openxmlformats.org/officeDocument/2006/relationships/hyperlink" Target="http://www.dvdinfo15.nm.ru/6596.htm" TargetMode="External"/><Relationship Id="rId30" Type="http://schemas.openxmlformats.org/officeDocument/2006/relationships/hyperlink" Target="http://www.dvdinfo15.nm.ru/15882.htm" TargetMode="External"/><Relationship Id="rId31" Type="http://schemas.openxmlformats.org/officeDocument/2006/relationships/hyperlink" Target="http://www.dvdinforest.nm.ru/37499.htm" TargetMode="External"/><Relationship Id="rId32" Type="http://schemas.openxmlformats.org/officeDocument/2006/relationships/hyperlink" Target="http://www.dvdinfo15.nm.ru/15957.htm" TargetMode="External"/><Relationship Id="rId33" Type="http://schemas.openxmlformats.org/officeDocument/2006/relationships/hyperlink" Target="http://www.dvdinfo15.nm.ru/5761.htm" TargetMode="External"/><Relationship Id="rId34" Type="http://schemas.openxmlformats.org/officeDocument/2006/relationships/hyperlink" Target="http://www.dvdinfo30.nm.ru/30774.htm" TargetMode="External"/><Relationship Id="rId35" Type="http://schemas.openxmlformats.org/officeDocument/2006/relationships/hyperlink" Target="http://www.dvdinfo30.nm.ru/30205.htm" TargetMode="External"/><Relationship Id="rId36" Type="http://schemas.openxmlformats.org/officeDocument/2006/relationships/hyperlink" Target="http://www.dvdinforest.nm.ru/31671.htm" TargetMode="External"/><Relationship Id="rId37" Type="http://schemas.openxmlformats.org/officeDocument/2006/relationships/hyperlink" Target="http://www.dvdinfo30.nm.ru/30480.htm" TargetMode="External"/><Relationship Id="rId38" Type="http://schemas.openxmlformats.org/officeDocument/2006/relationships/hyperlink" Target="http://www.dvdinfo15.nm.ru/2485.htm" TargetMode="External"/><Relationship Id="rId39" Type="http://schemas.openxmlformats.org/officeDocument/2006/relationships/hyperlink" Target="http://www.dvdinfo15.nm.ru/15802.htm" TargetMode="External"/><Relationship Id="rId40" Type="http://schemas.openxmlformats.org/officeDocument/2006/relationships/hyperlink" Target="http://www.dvdinfo17.nm.ru/17404.htm" TargetMode="External"/><Relationship Id="rId41" Type="http://schemas.openxmlformats.org/officeDocument/2006/relationships/hyperlink" Target="http://www.dvdinfo30.nm.ru/30206.htm" TargetMode="External"/><Relationship Id="rId42" Type="http://schemas.openxmlformats.org/officeDocument/2006/relationships/hyperlink" Target="http://www.dvdinfo18.nm.ru/18352.htm" TargetMode="External"/><Relationship Id="rId43" Type="http://schemas.openxmlformats.org/officeDocument/2006/relationships/hyperlink" Target="http://www.dvdinfo15.nm.ru/7295.htm" TargetMode="External"/><Relationship Id="rId44" Type="http://schemas.openxmlformats.org/officeDocument/2006/relationships/hyperlink" Target="http://www.dvdinfo15.nm.ru/15788.htm" TargetMode="External"/><Relationship Id="rId45" Type="http://schemas.openxmlformats.org/officeDocument/2006/relationships/hyperlink" Target="http://www.dvdinfo30.nm.ru/30040.htm" TargetMode="External"/><Relationship Id="rId46" Type="http://schemas.openxmlformats.org/officeDocument/2006/relationships/hyperlink" Target="http://www.dvdinfo15.nm.ru/16237.htm" TargetMode="External"/><Relationship Id="rId47" Type="http://schemas.openxmlformats.org/officeDocument/2006/relationships/hyperlink" Target="http://www.dvdinforest.nm.ru/23068.htm" TargetMode="External"/><Relationship Id="rId48" Type="http://schemas.openxmlformats.org/officeDocument/2006/relationships/hyperlink" Target="http://www.dvdinforest.nm.ru/23073.htm" TargetMode="External"/><Relationship Id="rId49" Type="http://schemas.openxmlformats.org/officeDocument/2006/relationships/hyperlink" Target="http://www.dvdinfo30.nm.ru/30234.htm" TargetMode="External"/><Relationship Id="rId50" Type="http://schemas.openxmlformats.org/officeDocument/2006/relationships/hyperlink" Target="http://www.dvdinfo17.nm.ru/17718.htm" TargetMode="External"/><Relationship Id="rId51" Type="http://schemas.openxmlformats.org/officeDocument/2006/relationships/hyperlink" Target="http://www.dvdinfo30.nm.ru/30608.htm" TargetMode="External"/><Relationship Id="rId52" Type="http://schemas.openxmlformats.org/officeDocument/2006/relationships/hyperlink" Target="http://www.dvdinfo30.nm.ru/30235.htm" TargetMode="External"/><Relationship Id="rId53" Type="http://schemas.openxmlformats.org/officeDocument/2006/relationships/hyperlink" Target="http://www.dvdinforest.nm.ru/23420.htm" TargetMode="External"/><Relationship Id="rId54" Type="http://schemas.openxmlformats.org/officeDocument/2006/relationships/hyperlink" Target="http://www.dvdinfo15.nm.ru/14889.htm" TargetMode="External"/><Relationship Id="rId55" Type="http://schemas.openxmlformats.org/officeDocument/2006/relationships/hyperlink" Target="http://www.dvdinforest.nm.ru/23501.htm" TargetMode="External"/><Relationship Id="rId56" Type="http://schemas.openxmlformats.org/officeDocument/2006/relationships/hyperlink" Target="http://www.dvdinfo15.nm.ru/14269.htm" TargetMode="External"/><Relationship Id="rId57" Type="http://schemas.openxmlformats.org/officeDocument/2006/relationships/hyperlink" Target="http://www.dvdinforest.nm.ru/23688.htm" TargetMode="External"/><Relationship Id="rId58" Type="http://schemas.openxmlformats.org/officeDocument/2006/relationships/hyperlink" Target="http://www.dvdinfo30.nm.ru/30704.htm" TargetMode="External"/><Relationship Id="rId59" Type="http://schemas.openxmlformats.org/officeDocument/2006/relationships/hyperlink" Target="http://www.dvdinforest.nm.ru/31468.htm" TargetMode="External"/><Relationship Id="rId60" Type="http://schemas.openxmlformats.org/officeDocument/2006/relationships/hyperlink" Target="http://www.dvdinforest.nm.ru/36048.htm" TargetMode="External"/><Relationship Id="rId61" Type="http://schemas.openxmlformats.org/officeDocument/2006/relationships/hyperlink" Target="http://www.dvdinforest.nm.ru/36264.htm" TargetMode="External"/><Relationship Id="rId62" Type="http://schemas.openxmlformats.org/officeDocument/2006/relationships/hyperlink" Target="http://www.dvdinforest.nm.ru/37369.htm" TargetMode="External"/><Relationship Id="rId63" Type="http://schemas.openxmlformats.org/officeDocument/2006/relationships/hyperlink" Target="http://www.dvdinforest.nm.ru/36785.htm" TargetMode="External"/><Relationship Id="rId64" Type="http://schemas.openxmlformats.org/officeDocument/2006/relationships/hyperlink" Target="http://www.dvdinforest.nm.ru/37619.htm" TargetMode="External"/><Relationship Id="rId65" Type="http://schemas.openxmlformats.org/officeDocument/2006/relationships/hyperlink" Target="http://www.dvdinforest.nm.ru/37628.htm" TargetMode="External"/><Relationship Id="rId66" Type="http://schemas.openxmlformats.org/officeDocument/2006/relationships/hyperlink" Target="http://www.dvdinforest.nm.ru/38146.htm" TargetMode="External"/><Relationship Id="rId67" Type="http://schemas.openxmlformats.org/officeDocument/2006/relationships/hyperlink" Target="http://www.dvdinforest.nm.ru/38978.htm" TargetMode="External"/><Relationship Id="rId68" Type="http://schemas.openxmlformats.org/officeDocument/2006/relationships/hyperlink" Target="http://www.dvdinforest.nm.ru/38954.htm" TargetMode="External"/><Relationship Id="rId69" Type="http://schemas.openxmlformats.org/officeDocument/2006/relationships/hyperlink" Target="http://www.dvdinforest.nm.ru/38967.htm" TargetMode="External"/><Relationship Id="rId70" Type="http://schemas.openxmlformats.org/officeDocument/2006/relationships/hyperlink" Target="http://www.dvdinfo15.nm.ru/3778.htm" TargetMode="External"/><Relationship Id="rId71" Type="http://schemas.openxmlformats.org/officeDocument/2006/relationships/hyperlink" Target="http://www.dvdinfo15.nm.ru/3779.htm" TargetMode="External"/><Relationship Id="rId72" Type="http://schemas.openxmlformats.org/officeDocument/2006/relationships/hyperlink" Target="http://www.dvdinfo15.nm.ru/6648.htm" TargetMode="External"/><Relationship Id="rId73" Type="http://schemas.openxmlformats.org/officeDocument/2006/relationships/hyperlink" Target="http://www.dvdinfo18.nm.ru/18311.htm" TargetMode="External"/><Relationship Id="rId74" Type="http://schemas.openxmlformats.org/officeDocument/2006/relationships/hyperlink" Target="http://www.dvdinfo30.nm.ru/30386.htm" TargetMode="External"/><Relationship Id="rId75" Type="http://schemas.openxmlformats.org/officeDocument/2006/relationships/hyperlink" Target="http://www.dvdinfo30.nm.ru/30504.htm" TargetMode="External"/><Relationship Id="rId76" Type="http://schemas.openxmlformats.org/officeDocument/2006/relationships/hyperlink" Target="http://www.dvdinforest.nm.ru/24480.htm" TargetMode="External"/><Relationship Id="rId77" Type="http://schemas.openxmlformats.org/officeDocument/2006/relationships/hyperlink" Target="http://www.dvdinfo15.nm.ru/8085.htm" TargetMode="External"/><Relationship Id="rId78" Type="http://schemas.openxmlformats.org/officeDocument/2006/relationships/hyperlink" Target="http://www.dvdinfo30.nm.ru/30639.htm" TargetMode="External"/><Relationship Id="rId79" Type="http://schemas.openxmlformats.org/officeDocument/2006/relationships/hyperlink" Target="http://www.dvdinfo17.nm.ru/17103.htm" TargetMode="External"/><Relationship Id="rId80" Type="http://schemas.openxmlformats.org/officeDocument/2006/relationships/hyperlink" Target="http://www.dvdinfo30.nm.ru/30129.htm" TargetMode="External"/><Relationship Id="rId81" Type="http://schemas.openxmlformats.org/officeDocument/2006/relationships/hyperlink" Target="http://www.dvdinfo15.nm.ru/14879.htm" TargetMode="External"/><Relationship Id="rId82" Type="http://schemas.openxmlformats.org/officeDocument/2006/relationships/hyperlink" Target="http://www.dvdinforest.nm.ru/35915.htm" TargetMode="External"/><Relationship Id="rId83" Type="http://schemas.openxmlformats.org/officeDocument/2006/relationships/hyperlink" Target="http://www.dvdinfo30.nm.ru/30408.htm" TargetMode="External"/><Relationship Id="rId84" Type="http://schemas.openxmlformats.org/officeDocument/2006/relationships/hyperlink" Target="http://www.dvdinfo30.nm.ru/30024.htm" TargetMode="External"/><Relationship Id="rId85" Type="http://schemas.openxmlformats.org/officeDocument/2006/relationships/hyperlink" Target="http://www.dvdinforest.nm.ru/24939.htm" TargetMode="External"/><Relationship Id="rId86" Type="http://schemas.openxmlformats.org/officeDocument/2006/relationships/hyperlink" Target="http://www.dvdinforest.nm.ru/24948.htm" TargetMode="External"/><Relationship Id="rId87" Type="http://schemas.openxmlformats.org/officeDocument/2006/relationships/hyperlink" Target="http://www.dvdinforest.nm.ru/24991.htm" TargetMode="External"/><Relationship Id="rId88" Type="http://schemas.openxmlformats.org/officeDocument/2006/relationships/hyperlink" Target="http://www.dvdinfo30.nm.ru/30647.htm" TargetMode="External"/><Relationship Id="rId89" Type="http://schemas.openxmlformats.org/officeDocument/2006/relationships/hyperlink" Target="http://www.dvdinfo30.nm.ru/30334.htm" TargetMode="External"/><Relationship Id="rId90" Type="http://schemas.openxmlformats.org/officeDocument/2006/relationships/hyperlink" Target="http://www.dvdinforest.nm.ru/25073.htm" TargetMode="External"/><Relationship Id="rId91" Type="http://schemas.openxmlformats.org/officeDocument/2006/relationships/hyperlink" Target="http://www.dvdinforest.nm.ru/25262.htm" TargetMode="External"/><Relationship Id="rId92" Type="http://schemas.openxmlformats.org/officeDocument/2006/relationships/hyperlink" Target="http://www.dvdinforest.nm.ru/25365.htm" TargetMode="External"/><Relationship Id="rId93" Type="http://schemas.openxmlformats.org/officeDocument/2006/relationships/hyperlink" Target="http://www.dvdinforest.nm.ru/25372.htm" TargetMode="External"/><Relationship Id="rId94" Type="http://schemas.openxmlformats.org/officeDocument/2006/relationships/hyperlink" Target="http://www.dvdinfo15.nm.ru/15370.htm" TargetMode="External"/><Relationship Id="rId95" Type="http://schemas.openxmlformats.org/officeDocument/2006/relationships/hyperlink" Target="http://www.dvdinfo30.nm.ru/30335.htm" TargetMode="External"/><Relationship Id="rId96" Type="http://schemas.openxmlformats.org/officeDocument/2006/relationships/hyperlink" Target="http://www.dvdinfo15.nm.ru/7171.htm" TargetMode="External"/><Relationship Id="rId97" Type="http://schemas.openxmlformats.org/officeDocument/2006/relationships/hyperlink" Target="http://www.dvdinfo17.nm.ru/17257.htm" TargetMode="External"/><Relationship Id="rId98" Type="http://schemas.openxmlformats.org/officeDocument/2006/relationships/hyperlink" Target="http://www.dvdinfo18.nm.ru/18757.htm" TargetMode="External"/><Relationship Id="rId99" Type="http://schemas.openxmlformats.org/officeDocument/2006/relationships/hyperlink" Target="http://www.dvdinfo15.nm.ru/8043.htm" TargetMode="External"/><Relationship Id="rId100" Type="http://schemas.openxmlformats.org/officeDocument/2006/relationships/hyperlink" Target="http://www.dvdinfo15.nm.ru/14410.htm" TargetMode="External"/><Relationship Id="rId101" Type="http://schemas.openxmlformats.org/officeDocument/2006/relationships/hyperlink" Target="http://www.dvdinfo18.nm.ru/18843.htm" TargetMode="External"/><Relationship Id="rId102" Type="http://schemas.openxmlformats.org/officeDocument/2006/relationships/hyperlink" Target="http://www.dvdinfo30.nm.ru/30464.htm" TargetMode="External"/><Relationship Id="rId103" Type="http://schemas.openxmlformats.org/officeDocument/2006/relationships/hyperlink" Target="http://www.dvdinfo17.nm.ru/17397.htm" TargetMode="External"/><Relationship Id="rId104" Type="http://schemas.openxmlformats.org/officeDocument/2006/relationships/hyperlink" Target="http://www.dvdinfo30.nm.ru/30270.htm" TargetMode="External"/><Relationship Id="rId105" Type="http://schemas.openxmlformats.org/officeDocument/2006/relationships/hyperlink" Target="http://www.dvdinfo30.nm.ru/30266.htm" TargetMode="External"/><Relationship Id="rId106" Type="http://schemas.openxmlformats.org/officeDocument/2006/relationships/hyperlink" Target="http://www.dvdinfo15.nm.ru/15129.htm" TargetMode="External"/><Relationship Id="rId107" Type="http://schemas.openxmlformats.org/officeDocument/2006/relationships/hyperlink" Target="http://www.dvdinfo15.nm.ru/15747.htm" TargetMode="External"/><Relationship Id="rId108" Type="http://schemas.openxmlformats.org/officeDocument/2006/relationships/hyperlink" Target="http://www.dvdinforest.nm.ru/36684.htm" TargetMode="External"/><Relationship Id="rId109" Type="http://schemas.openxmlformats.org/officeDocument/2006/relationships/hyperlink" Target="http://www.dvdinfo30.nm.ru/30193.htm" TargetMode="External"/><Relationship Id="rId110" Type="http://schemas.openxmlformats.org/officeDocument/2006/relationships/hyperlink" Target="http://www.dvdinfo17.nm.ru/17691.htm" TargetMode="External"/><Relationship Id="rId111" Type="http://schemas.openxmlformats.org/officeDocument/2006/relationships/hyperlink" Target="http://www.dvdinforest.nm.ru/26259.htm" TargetMode="External"/><Relationship Id="rId112" Type="http://schemas.openxmlformats.org/officeDocument/2006/relationships/hyperlink" Target="http://www.dvdinfo30.nm.ru/30057.htm" TargetMode="External"/><Relationship Id="rId113" Type="http://schemas.openxmlformats.org/officeDocument/2006/relationships/hyperlink" Target="http://www.dvdinforest.nm.ru/26440.htm" TargetMode="External"/><Relationship Id="rId114" Type="http://schemas.openxmlformats.org/officeDocument/2006/relationships/hyperlink" Target="http://www.dvdinfo30.nm.ru/30226.htm" TargetMode="External"/><Relationship Id="rId115" Type="http://schemas.openxmlformats.org/officeDocument/2006/relationships/hyperlink" Target="http://www.dvdinforest.nm.ru/26466.htm" TargetMode="External"/><Relationship Id="rId116" Type="http://schemas.openxmlformats.org/officeDocument/2006/relationships/hyperlink" Target="http://www.dvdinforest.nm.ru/26617.htm" TargetMode="External"/><Relationship Id="rId117" Type="http://schemas.openxmlformats.org/officeDocument/2006/relationships/hyperlink" Target="http://www.dvdinfo30.nm.ru/30483.htm" TargetMode="External"/><Relationship Id="rId118" Type="http://schemas.openxmlformats.org/officeDocument/2006/relationships/hyperlink" Target="http://www.dvdinfo15.nm.ru/16189.htm" TargetMode="External"/><Relationship Id="rId119" Type="http://schemas.openxmlformats.org/officeDocument/2006/relationships/hyperlink" Target="http://www.dvdinfo15.nm.ru/15453.htm" TargetMode="External"/><Relationship Id="rId120" Type="http://schemas.openxmlformats.org/officeDocument/2006/relationships/hyperlink" Target="http://www.dvdinfo30.nm.ru/30722.htm" TargetMode="External"/><Relationship Id="rId121" Type="http://schemas.openxmlformats.org/officeDocument/2006/relationships/hyperlink" Target="http://www.dvdinfo18.nm.ru/18051.htm" TargetMode="External"/><Relationship Id="rId122" Type="http://schemas.openxmlformats.org/officeDocument/2006/relationships/hyperlink" Target="http://www.dvdinforest.nm.ru/27198.htm" TargetMode="External"/><Relationship Id="rId123" Type="http://schemas.openxmlformats.org/officeDocument/2006/relationships/hyperlink" Target="http://www.dvdinfo30.nm.ru/30285.htm" TargetMode="External"/><Relationship Id="rId124" Type="http://schemas.openxmlformats.org/officeDocument/2006/relationships/hyperlink" Target="http://www.dvdinforest.nm.ru/35440.htm" TargetMode="External"/><Relationship Id="rId125" Type="http://schemas.openxmlformats.org/officeDocument/2006/relationships/hyperlink" Target="http://www.dvdinfo17.nm.ru/17137.htm" TargetMode="External"/><Relationship Id="rId126" Type="http://schemas.openxmlformats.org/officeDocument/2006/relationships/hyperlink" Target="http://www.dvdinforest.nm.ru/27570.htm" TargetMode="External"/><Relationship Id="rId127" Type="http://schemas.openxmlformats.org/officeDocument/2006/relationships/hyperlink" Target="http://www.dvdinforest.nm.ru/32754.htm" TargetMode="External"/><Relationship Id="rId128" Type="http://schemas.openxmlformats.org/officeDocument/2006/relationships/hyperlink" Target="http://www.dvdinfo17.nm.ru/17296.htm" TargetMode="External"/><Relationship Id="rId129" Type="http://schemas.openxmlformats.org/officeDocument/2006/relationships/hyperlink" Target="http://www.dvdinfo30.nm.ru/30260.htm" TargetMode="External"/><Relationship Id="rId130" Type="http://schemas.openxmlformats.org/officeDocument/2006/relationships/hyperlink" Target="http://www.dvdinfo30.nm.ru/30481.htm" TargetMode="External"/><Relationship Id="rId131" Type="http://schemas.openxmlformats.org/officeDocument/2006/relationships/hyperlink" Target="http://www.dvdinfo15.nm.ru/6776.htm" TargetMode="External"/><Relationship Id="rId132" Type="http://schemas.openxmlformats.org/officeDocument/2006/relationships/hyperlink" Target="http://www.dvdinfo15.nm.ru/7325.htm" TargetMode="External"/><Relationship Id="rId133" Type="http://schemas.openxmlformats.org/officeDocument/2006/relationships/hyperlink" Target="http://www.dvdinfo30.nm.ru/30195.htm" TargetMode="External"/><Relationship Id="rId134" Type="http://schemas.openxmlformats.org/officeDocument/2006/relationships/hyperlink" Target="http://www.dvdinfo30.nm.ru/30204.htm" TargetMode="External"/><Relationship Id="rId135" Type="http://schemas.openxmlformats.org/officeDocument/2006/relationships/hyperlink" Target="http://www.dvdinfo30.nm.ru/30039.htm" TargetMode="External"/><Relationship Id="rId136" Type="http://schemas.openxmlformats.org/officeDocument/2006/relationships/hyperlink" Target="http://www.dvdinfo15.nm.ru/14345.htm" TargetMode="External"/><Relationship Id="rId137" Type="http://schemas.openxmlformats.org/officeDocument/2006/relationships/hyperlink" Target="http://www.dvdinfo30.nm.ru/30290.htm" TargetMode="External"/><Relationship Id="rId138" Type="http://schemas.openxmlformats.org/officeDocument/2006/relationships/hyperlink" Target="http://www.dvdinfo18.nm.ru/18744.htm" TargetMode="External"/><Relationship Id="rId139" Type="http://schemas.openxmlformats.org/officeDocument/2006/relationships/hyperlink" Target="http://www.dvdinfo30.nm.ru/30056.htm" TargetMode="External"/><Relationship Id="rId140" Type="http://schemas.openxmlformats.org/officeDocument/2006/relationships/hyperlink" Target="http://www.dvdinfo18.nm.ru/18749.htm" TargetMode="External"/><Relationship Id="rId141" Type="http://schemas.openxmlformats.org/officeDocument/2006/relationships/hyperlink" Target="http://www.dvdinfo30.nm.ru/30297.htm" TargetMode="External"/><Relationship Id="rId142" Type="http://schemas.openxmlformats.org/officeDocument/2006/relationships/hyperlink" Target="http://www.dvdinfo30.nm.ru/30298.htm" TargetMode="External"/><Relationship Id="rId143" Type="http://schemas.openxmlformats.org/officeDocument/2006/relationships/hyperlink" Target="http://www.dvdinfo15.nm.ru/14040.htm" TargetMode="External"/><Relationship Id="rId144" Type="http://schemas.openxmlformats.org/officeDocument/2006/relationships/hyperlink" Target="http://www.dvdinforest.nm.ru/32127.htm" TargetMode="External"/><Relationship Id="rId145" Type="http://schemas.openxmlformats.org/officeDocument/2006/relationships/hyperlink" Target="http://www.dvdinfo15.nm.ru/16635.htm" TargetMode="External"/><Relationship Id="rId146" Type="http://schemas.openxmlformats.org/officeDocument/2006/relationships/hyperlink" Target="http://www.dvdinforest.nm.ru/39003.htm" TargetMode="External"/><Relationship Id="rId147" Type="http://schemas.openxmlformats.org/officeDocument/2006/relationships/hyperlink" Target="http://www.dvdinfo18.nm.ru/18008.htm" TargetMode="External"/><Relationship Id="rId148" Type="http://schemas.openxmlformats.org/officeDocument/2006/relationships/hyperlink" Target="http://www.dvdinfo30.nm.ru/30022.htm" TargetMode="External"/><Relationship Id="rId149" Type="http://schemas.openxmlformats.org/officeDocument/2006/relationships/hyperlink" Target="http://www.dvdinfo30.nm.ru/30267.htm" TargetMode="External"/><Relationship Id="rId150" Type="http://schemas.openxmlformats.org/officeDocument/2006/relationships/hyperlink" Target="http://www.dvdinfo30.nm.ru/30305.htm" TargetMode="External"/><Relationship Id="rId151" Type="http://schemas.openxmlformats.org/officeDocument/2006/relationships/hyperlink" Target="http://www.dvdinfo17.nm.ru/17013.htm" TargetMode="External"/><Relationship Id="rId152" Type="http://schemas.openxmlformats.org/officeDocument/2006/relationships/hyperlink" Target="http://www.dvdinfo17.nm.ru/17409.htm" TargetMode="External"/><Relationship Id="rId153" Type="http://schemas.openxmlformats.org/officeDocument/2006/relationships/hyperlink" Target="http://www.dvdinforest.nm.ru/36789.htm" TargetMode="External"/><Relationship Id="rId154" Type="http://schemas.openxmlformats.org/officeDocument/2006/relationships/hyperlink" Target="http://www.dvdinfo30.nm.ru/30127.htm" TargetMode="External"/><Relationship Id="rId155" Type="http://schemas.openxmlformats.org/officeDocument/2006/relationships/hyperlink" Target="http://www.dvdinforest.nm.ru/29296.htm" TargetMode="External"/><Relationship Id="rId156" Type="http://schemas.openxmlformats.org/officeDocument/2006/relationships/hyperlink" Target="http://www.dvdinfo18.nm.ru/18255.htm" TargetMode="External"/><Relationship Id="rId157" Type="http://schemas.openxmlformats.org/officeDocument/2006/relationships/hyperlink" Target="http://www.dvdinfo15.nm.ru/7281.htm" TargetMode="External"/><Relationship Id="rId158" Type="http://schemas.openxmlformats.org/officeDocument/2006/relationships/hyperlink" Target="http://www.dvdinforest.nm.ru/29483.htm" TargetMode="External"/><Relationship Id="rId159" Type="http://schemas.openxmlformats.org/officeDocument/2006/relationships/hyperlink" Target="http://www.dvdinfo30.nm.ru/30128.htm" TargetMode="External"/><Relationship Id="rId160" Type="http://schemas.openxmlformats.org/officeDocument/2006/relationships/hyperlink" Target="http://www.dvdinforest.nm.ru/32928.htm" TargetMode="External"/><Relationship Id="rId161" Type="http://schemas.openxmlformats.org/officeDocument/2006/relationships/hyperlink" Target="http://www.dvdinfo30.nm.ru/30686.htm" TargetMode="External"/><Relationship Id="rId162" Type="http://schemas.openxmlformats.org/officeDocument/2006/relationships/hyperlink" Target="http://www.dvdinfo30.nm.ru/30687.htm" TargetMode="External"/><Relationship Id="rId163" Type="http://schemas.openxmlformats.org/officeDocument/2006/relationships/hyperlink" Target="http://www.dvdinfo30.nm.ru/30690.htm" TargetMode="External"/><Relationship Id="rId164" Type="http://schemas.openxmlformats.org/officeDocument/2006/relationships/hyperlink" Target="http://www.dvdinfo30.nm.ru/30689.htm" TargetMode="External"/><Relationship Id="rId165" Type="http://schemas.openxmlformats.org/officeDocument/2006/relationships/hyperlink" Target="http://www.dvdinfo30.nm.ru/30688.htm" TargetMode="External"/><Relationship Id="rId166" Type="http://schemas.openxmlformats.org/officeDocument/2006/relationships/hyperlink" Target="http://www.dvdinfo30.nm.ru/30691.htm" TargetMode="External"/><Relationship Id="rId167" Type="http://schemas.openxmlformats.org/officeDocument/2006/relationships/hyperlink" Target="http://www.dvdinfo15.nm.ru/15798.htm" TargetMode="External"/><Relationship Id="rId168" Type="http://schemas.openxmlformats.org/officeDocument/2006/relationships/hyperlink" Target="http://www.dvdinforest.nm.ru/37420.htm" TargetMode="External"/><Relationship Id="rId169" Type="http://schemas.openxmlformats.org/officeDocument/2006/relationships/hyperlink" Target="http://www.dvdinfo30.nm.ru/30431.htm" TargetMode="External"/><Relationship Id="rId170" Type="http://schemas.openxmlformats.org/officeDocument/2006/relationships/hyperlink" Target="http://www.dvdinfo15.nm.ru/15838.htm" TargetMode="External"/><Relationship Id="rId171" Type="http://schemas.openxmlformats.org/officeDocument/2006/relationships/hyperlink" Target="http://www.dvdinfo17.nm.ru/17339.htm" TargetMode="External"/><Relationship Id="rId172" Type="http://schemas.openxmlformats.org/officeDocument/2006/relationships/hyperlink" Target="http://www.dvdinfo17.nm.ru/17498.htm" TargetMode="External"/><Relationship Id="rId173" Type="http://schemas.openxmlformats.org/officeDocument/2006/relationships/hyperlink" Target="http://www.dvdinfo15.nm.ru/14586.htm" TargetMode="External"/><Relationship Id="rId174" Type="http://schemas.openxmlformats.org/officeDocument/2006/relationships/hyperlink" Target="http://www.dvdinforest.nm.ru/34787.htm" TargetMode="External"/><Relationship Id="rId175" Type="http://schemas.openxmlformats.org/officeDocument/2006/relationships/hyperlink" Target="http://www.dvdinforest.nm.ru/37165.htm" TargetMode="External"/><Relationship Id="rId176" Type="http://schemas.openxmlformats.org/officeDocument/2006/relationships/hyperlink" Target="http://www.dvdinfo17.nm.ru/17891.htm" TargetMode="External"/><Relationship Id="rId177" Type="http://schemas.openxmlformats.org/officeDocument/2006/relationships/hyperlink" Target="http://www.dvdinfo15.nm.ru/15974.htm" TargetMode="External"/><Relationship Id="rId178" Type="http://schemas.openxmlformats.org/officeDocument/2006/relationships/hyperlink" Target="http://www.dvdinfo17.nm.ru/17242.htm" TargetMode="External"/><Relationship Id="rId179" Type="http://schemas.openxmlformats.org/officeDocument/2006/relationships/hyperlink" Target="http://www.dvdinforest.nm.ru/38106.htm" TargetMode="External"/><Relationship Id="rId180" Type="http://schemas.openxmlformats.org/officeDocument/2006/relationships/hyperlink" Target="http://www.dvdinforest.nm.ru/25248.htm" TargetMode="External"/><Relationship Id="rId181" Type="http://schemas.openxmlformats.org/officeDocument/2006/relationships/hyperlink" Target="http://www.dvdinforest.nm.ru/26365.htm" TargetMode="External"/><Relationship Id="rId182" Type="http://schemas.openxmlformats.org/officeDocument/2006/relationships/hyperlink" Target="http://www.dvdinfo18.nm.ru/18100.htm" TargetMode="External"/><Relationship Id="rId183" Type="http://schemas.openxmlformats.org/officeDocument/2006/relationships/hyperlink" Target="http://www.dvdinfo30.nm.ru/30042.htm" TargetMode="External"/><Relationship Id="rId184" Type="http://schemas.openxmlformats.org/officeDocument/2006/relationships/hyperlink" Target="http://www.dvdinfo15.nm.ru/2507.htm" TargetMode="External"/><Relationship Id="rId185" Type="http://schemas.openxmlformats.org/officeDocument/2006/relationships/hyperlink" Target="http://www.dvdinfo15.nm.ru/8999.htm" TargetMode="External"/><Relationship Id="rId186" Type="http://schemas.openxmlformats.org/officeDocument/2006/relationships/hyperlink" Target="http://www.dvdinfo30.nm.ru/30041.htm" TargetMode="External"/><Relationship Id="rId187" Type="http://schemas.openxmlformats.org/officeDocument/2006/relationships/hyperlink" Target="http://www.dvdinfo15.nm.ru/3780.htm" TargetMode="External"/><Relationship Id="rId188" Type="http://schemas.openxmlformats.org/officeDocument/2006/relationships/hyperlink" Target="http://www.dvdinfo15.nm.ru/4344.htm" TargetMode="External"/><Relationship Id="rId189" Type="http://schemas.openxmlformats.org/officeDocument/2006/relationships/hyperlink" Target="http://www.dvdinfo15.nm.ru/11064.htm" TargetMode="External"/><Relationship Id="rId190" Type="http://schemas.openxmlformats.org/officeDocument/2006/relationships/hyperlink" Target="http://www.dvdinfo15.nm.ru/16249.htm" TargetMode="External"/><Relationship Id="rId191" Type="http://schemas.openxmlformats.org/officeDocument/2006/relationships/hyperlink" Target="http://www.dvdinfo15.nm.ru/11120.htm" TargetMode="External"/><Relationship Id="rId192" Type="http://schemas.openxmlformats.org/officeDocument/2006/relationships/hyperlink" Target="http://www.dvdinfo15.nm.ru/11144.htm" TargetMode="External"/><Relationship Id="rId193" Type="http://schemas.openxmlformats.org/officeDocument/2006/relationships/hyperlink" Target="http://www.dvdinfo15.nm.ru/11098.htm" TargetMode="External"/><Relationship Id="rId194" Type="http://schemas.openxmlformats.org/officeDocument/2006/relationships/hyperlink" Target="http://www.dvdinfo15.nm.ru/7925.htm" TargetMode="External"/><Relationship Id="rId195" Type="http://schemas.openxmlformats.org/officeDocument/2006/relationships/hyperlink" Target="http://www.dvdinforest.nm.ru/39083.htm" TargetMode="External"/><Relationship Id="rId196" Type="http://schemas.openxmlformats.org/officeDocument/2006/relationships/hyperlink" Target="http://www.dvdinfo17.nm.ru/17872.htm" TargetMode="External"/><Relationship Id="rId197" Type="http://schemas.openxmlformats.org/officeDocument/2006/relationships/hyperlink" Target="http://www.dvdinfo18.nm.ru/18141.htm" TargetMode="External"/><Relationship Id="rId198" Type="http://schemas.openxmlformats.org/officeDocument/2006/relationships/hyperlink" Target="http://www.dvdinfo18.nm.ru/18009.htm" TargetMode="External"/><Relationship Id="rId199" Type="http://schemas.openxmlformats.org/officeDocument/2006/relationships/hyperlink" Target="http://www.dvdinfo15.nm.ru/4278.htm" TargetMode="External"/><Relationship Id="rId200" Type="http://schemas.openxmlformats.org/officeDocument/2006/relationships/hyperlink" Target="http://www.dvdinfo15.nm.ru/14166.htm" TargetMode="External"/><Relationship Id="rId201" Type="http://schemas.openxmlformats.org/officeDocument/2006/relationships/hyperlink" Target="http://www.dvdinfo30.nm.ru/30350.htm" TargetMode="External"/><Relationship Id="rId202" Type="http://schemas.openxmlformats.org/officeDocument/2006/relationships/hyperlink" Target="http://www.dvdinfo15.nm.ru/7711.htm" TargetMode="External"/><Relationship Id="rId203" Type="http://schemas.openxmlformats.org/officeDocument/2006/relationships/hyperlink" Target="http://www.dvdinfo18.nm.ru/18124.htm" TargetMode="External"/><Relationship Id="rId204" Type="http://schemas.openxmlformats.org/officeDocument/2006/relationships/hyperlink" Target="http://www.dvdinfo18.nm.ru/18564.htm" TargetMode="External"/><Relationship Id="rId205" Type="http://schemas.openxmlformats.org/officeDocument/2006/relationships/hyperlink" Target="http://www.dvdinfo18.nm.ru/18966.htm" TargetMode="External"/><Relationship Id="rId206" Type="http://schemas.openxmlformats.org/officeDocument/2006/relationships/hyperlink" Target="http://www.dvdinforest.nm.ru/21829.htm" TargetMode="External"/><Relationship Id="rId207" Type="http://schemas.openxmlformats.org/officeDocument/2006/relationships/hyperlink" Target="http://www.dvdinfo15.nm.ru/6855.htm" TargetMode="External"/><Relationship Id="rId208" Type="http://schemas.openxmlformats.org/officeDocument/2006/relationships/hyperlink" Target="http://www.dvdinfo15.nm.ru/2478.htm" TargetMode="External"/><Relationship Id="rId209" Type="http://schemas.openxmlformats.org/officeDocument/2006/relationships/hyperlink" Target="http://www.dvdinforest.nm.ru/21920.htm" TargetMode="External"/><Relationship Id="rId210" Type="http://schemas.openxmlformats.org/officeDocument/2006/relationships/hyperlink" Target="http://www.dvdinfo15.nm.ru/16641.htm" TargetMode="External"/><Relationship Id="rId211" Type="http://schemas.openxmlformats.org/officeDocument/2006/relationships/hyperlink" Target="http://www.dvdinforest.nm.ru/34721.htm" TargetMode="External"/><Relationship Id="rId212" Type="http://schemas.openxmlformats.org/officeDocument/2006/relationships/hyperlink" Target="http://www.dvdinfo30.nm.ru/30037.htm" TargetMode="External"/><Relationship Id="rId213" Type="http://schemas.openxmlformats.org/officeDocument/2006/relationships/hyperlink" Target="http://www.dvdinforest.nm.ru/21986.htm" TargetMode="External"/><Relationship Id="rId214" Type="http://schemas.openxmlformats.org/officeDocument/2006/relationships/hyperlink" Target="http://www.dvdinforest.nm.ru/33217.htm" TargetMode="External"/><Relationship Id="rId215" Type="http://schemas.openxmlformats.org/officeDocument/2006/relationships/hyperlink" Target="http://www.dvdinforest.nm.ru/22086.htm" TargetMode="External"/><Relationship Id="rId216" Type="http://schemas.openxmlformats.org/officeDocument/2006/relationships/hyperlink" Target="http://www.dvdinfo15.nm.ru/2568.htm" TargetMode="External"/><Relationship Id="rId217" Type="http://schemas.openxmlformats.org/officeDocument/2006/relationships/hyperlink" Target="http://www.dvdinforest.nm.ru/22125.htm" TargetMode="External"/><Relationship Id="rId218" Type="http://schemas.openxmlformats.org/officeDocument/2006/relationships/hyperlink" Target="http://www.dvdinfo15.nm.ru/3048.htm" TargetMode="External"/><Relationship Id="rId219" Type="http://schemas.openxmlformats.org/officeDocument/2006/relationships/hyperlink" Target="http://www.dvdinfo18.nm.ru/18587.htm" TargetMode="External"/><Relationship Id="rId220" Type="http://schemas.openxmlformats.org/officeDocument/2006/relationships/hyperlink" Target="http://www.dvdinforest.nm.ru/22192.htm" TargetMode="External"/><Relationship Id="rId221" Type="http://schemas.openxmlformats.org/officeDocument/2006/relationships/hyperlink" Target="http://www.dvdinfo17.nm.ru/17004.htm" TargetMode="External"/><Relationship Id="rId222" Type="http://schemas.openxmlformats.org/officeDocument/2006/relationships/hyperlink" Target="http://www.dvdinfo17.nm.ru/17243.htm" TargetMode="External"/><Relationship Id="rId223" Type="http://schemas.openxmlformats.org/officeDocument/2006/relationships/hyperlink" Target="http://www.dvdinfo17.nm.ru/17776.htm" TargetMode="External"/><Relationship Id="rId224" Type="http://schemas.openxmlformats.org/officeDocument/2006/relationships/hyperlink" Target="http://www.dvdinfo18.nm.ru/18734.htm" TargetMode="External"/><Relationship Id="rId225" Type="http://schemas.openxmlformats.org/officeDocument/2006/relationships/hyperlink" Target="http://www.dvdinfo18.nm.ru/18915.htm" TargetMode="External"/><Relationship Id="rId226" Type="http://schemas.openxmlformats.org/officeDocument/2006/relationships/hyperlink" Target="http://www.dvdinforest.nm.ru/31653.htm" TargetMode="External"/><Relationship Id="rId227" Type="http://schemas.openxmlformats.org/officeDocument/2006/relationships/hyperlink" Target="http://www.dvdinforest.nm.ru/22303.htm" TargetMode="External"/><Relationship Id="rId228" Type="http://schemas.openxmlformats.org/officeDocument/2006/relationships/hyperlink" Target="http://www.dvdinfo15.nm.ru/15600.htm" TargetMode="External"/><Relationship Id="rId229" Type="http://schemas.openxmlformats.org/officeDocument/2006/relationships/hyperlink" Target="http://www.dvdinfo30.nm.ru/30736.htm" TargetMode="External"/><Relationship Id="rId230" Type="http://schemas.openxmlformats.org/officeDocument/2006/relationships/hyperlink" Target="http://www.dvdinforest.nm.ru/22349.htm" TargetMode="External"/><Relationship Id="rId231" Type="http://schemas.openxmlformats.org/officeDocument/2006/relationships/hyperlink" Target="http://www.dvdinfo15.nm.ru/5205.htm" TargetMode="External"/><Relationship Id="rId232" Type="http://schemas.openxmlformats.org/officeDocument/2006/relationships/hyperlink" Target="http://www.dvdinforest.nm.ru/32507.htm" TargetMode="External"/><Relationship Id="rId233" Type="http://schemas.openxmlformats.org/officeDocument/2006/relationships/hyperlink" Target="http://www.dvdinforest.nm.ru/38539.htm" TargetMode="External"/><Relationship Id="rId234" Type="http://schemas.openxmlformats.org/officeDocument/2006/relationships/hyperlink" Target="http://www.dvdinforest.nm.ru/35982.htm" TargetMode="External"/><Relationship Id="rId235" Type="http://schemas.openxmlformats.org/officeDocument/2006/relationships/hyperlink" Target="http://www.dvdinfo30.nm.ru/30769.htm" TargetMode="External"/><Relationship Id="rId236" Type="http://schemas.openxmlformats.org/officeDocument/2006/relationships/hyperlink" Target="http://www.dvdinfo15.nm.ru/2586.htm" TargetMode="External"/><Relationship Id="rId237" Type="http://schemas.openxmlformats.org/officeDocument/2006/relationships/hyperlink" Target="http://www.dvdinfo15.nm.ru/16478.htm" TargetMode="External"/><Relationship Id="rId238" Type="http://schemas.openxmlformats.org/officeDocument/2006/relationships/hyperlink" Target="http://www.dvdinforest.nm.ru/22448.htm" TargetMode="External"/><Relationship Id="rId239" Type="http://schemas.openxmlformats.org/officeDocument/2006/relationships/hyperlink" Target="http://www.dvdinforest.nm.ru/22493.htm" TargetMode="External"/><Relationship Id="rId240" Type="http://schemas.openxmlformats.org/officeDocument/2006/relationships/hyperlink" Target="http://www.dvdinfo15.nm.ru/6597.htm" TargetMode="External"/><Relationship Id="rId241" Type="http://schemas.openxmlformats.org/officeDocument/2006/relationships/hyperlink" Target="http://www.dvdinfo17.nm.ru/17255.htm" TargetMode="External"/><Relationship Id="rId242" Type="http://schemas.openxmlformats.org/officeDocument/2006/relationships/hyperlink" Target="http://www.dvdinfo15.nm.ru/4255.htm" TargetMode="External"/><Relationship Id="rId243" Type="http://schemas.openxmlformats.org/officeDocument/2006/relationships/hyperlink" Target="http://www.dvdinforest.nm.ru/22510.htm" TargetMode="External"/><Relationship Id="rId244" Type="http://schemas.openxmlformats.org/officeDocument/2006/relationships/hyperlink" Target="http://www.dvdinfo15.nm.ru/16583.htm" TargetMode="External"/><Relationship Id="rId245" Type="http://schemas.openxmlformats.org/officeDocument/2006/relationships/hyperlink" Target="http://www.dvdinforest.nm.ru/31944.htm" TargetMode="External"/><Relationship Id="rId246" Type="http://schemas.openxmlformats.org/officeDocument/2006/relationships/hyperlink" Target="http://www.dvdinfo15.nm.ru/15674.htm" TargetMode="External"/><Relationship Id="rId247" Type="http://schemas.openxmlformats.org/officeDocument/2006/relationships/hyperlink" Target="http://www.dvdinfo18.nm.ru/18458.htm" TargetMode="External"/><Relationship Id="rId248" Type="http://schemas.openxmlformats.org/officeDocument/2006/relationships/hyperlink" Target="http://www.dvdinforest.nm.ru/22701.htm" TargetMode="External"/><Relationship Id="rId249" Type="http://schemas.openxmlformats.org/officeDocument/2006/relationships/hyperlink" Target="http://www.dvdinforest.nm.ru/37176.htm" TargetMode="External"/><Relationship Id="rId250" Type="http://schemas.openxmlformats.org/officeDocument/2006/relationships/hyperlink" Target="http://www.dvdinfo15.nm.ru/16372.htm" TargetMode="External"/><Relationship Id="rId251" Type="http://schemas.openxmlformats.org/officeDocument/2006/relationships/hyperlink" Target="http://www.dvdinfo15.nm.ru/4256.htm" TargetMode="External"/><Relationship Id="rId252" Type="http://schemas.openxmlformats.org/officeDocument/2006/relationships/hyperlink" Target="http://www.dvdinfo30.nm.ru/30061.htm" TargetMode="External"/><Relationship Id="rId253" Type="http://schemas.openxmlformats.org/officeDocument/2006/relationships/hyperlink" Target="http://www.dvdinfo30.nm.ru/30724.htm" TargetMode="External"/><Relationship Id="rId254" Type="http://schemas.openxmlformats.org/officeDocument/2006/relationships/hyperlink" Target="http://www.dvdinfo15.nm.ru/6965.htm" TargetMode="External"/><Relationship Id="rId255" Type="http://schemas.openxmlformats.org/officeDocument/2006/relationships/hyperlink" Target="http://www.dvdinforest.nm.ru/22745.htm" TargetMode="External"/><Relationship Id="rId256" Type="http://schemas.openxmlformats.org/officeDocument/2006/relationships/hyperlink" Target="http://www.dvdinfo18.nm.ru/18418.htm" TargetMode="External"/><Relationship Id="rId257" Type="http://schemas.openxmlformats.org/officeDocument/2006/relationships/hyperlink" Target="http://www.dvdinfo15.nm.ru/2590.htm" TargetMode="External"/><Relationship Id="rId258" Type="http://schemas.openxmlformats.org/officeDocument/2006/relationships/hyperlink" Target="http://www.dvdinforest.nm.ru/22937.htm" TargetMode="External"/><Relationship Id="rId259" Type="http://schemas.openxmlformats.org/officeDocument/2006/relationships/hyperlink" Target="http://www.dvdinfo15.nm.ru/15256.htm" TargetMode="External"/><Relationship Id="rId260" Type="http://schemas.openxmlformats.org/officeDocument/2006/relationships/hyperlink" Target="http://www.dvdinfo15.nm.ru/2592.htm" TargetMode="External"/><Relationship Id="rId261" Type="http://schemas.openxmlformats.org/officeDocument/2006/relationships/hyperlink" Target="http://www.dvdinfo30.nm.ru/30144.htm" TargetMode="External"/><Relationship Id="rId262" Type="http://schemas.openxmlformats.org/officeDocument/2006/relationships/hyperlink" Target="http://www.dvdinforest.nm.ru/31280.htm" TargetMode="External"/><Relationship Id="rId263" Type="http://schemas.openxmlformats.org/officeDocument/2006/relationships/hyperlink" Target="http://www.dvdinforest.nm.ru/36194.htm" TargetMode="External"/><Relationship Id="rId264" Type="http://schemas.openxmlformats.org/officeDocument/2006/relationships/hyperlink" Target="http://www.dvdinfo15.nm.ru/15368.htm" TargetMode="External"/><Relationship Id="rId265" Type="http://schemas.openxmlformats.org/officeDocument/2006/relationships/hyperlink" Target="http://www.dvdinforest.nm.ru/23224.htm" TargetMode="External"/><Relationship Id="rId266" Type="http://schemas.openxmlformats.org/officeDocument/2006/relationships/hyperlink" Target="http://www.dvdinfo15.nm.ru/3886.htm" TargetMode="External"/><Relationship Id="rId267" Type="http://schemas.openxmlformats.org/officeDocument/2006/relationships/hyperlink" Target="http://www.dvdinfo15.nm.ru/3252.htm" TargetMode="External"/><Relationship Id="rId268" Type="http://schemas.openxmlformats.org/officeDocument/2006/relationships/hyperlink" Target="http://www.dvdinfo15.nm.ru/3861.htm" TargetMode="External"/><Relationship Id="rId269" Type="http://schemas.openxmlformats.org/officeDocument/2006/relationships/hyperlink" Target="http://www.dvdinfo18.nm.ru/18793.htm" TargetMode="External"/><Relationship Id="rId270" Type="http://schemas.openxmlformats.org/officeDocument/2006/relationships/hyperlink" Target="http://www.dvdinforest.nm.ru/31307.htm" TargetMode="External"/><Relationship Id="rId271" Type="http://schemas.openxmlformats.org/officeDocument/2006/relationships/hyperlink" Target="http://www.dvdinforest.nm.ru/31968.htm" TargetMode="External"/><Relationship Id="rId272" Type="http://schemas.openxmlformats.org/officeDocument/2006/relationships/hyperlink" Target="http://www.dvdinfo15.nm.ru/4001.htm" TargetMode="External"/><Relationship Id="rId273" Type="http://schemas.openxmlformats.org/officeDocument/2006/relationships/hyperlink" Target="http://www.dvdinforest.nm.ru/23415.htm" TargetMode="External"/><Relationship Id="rId274" Type="http://schemas.openxmlformats.org/officeDocument/2006/relationships/hyperlink" Target="http://www.dvdinfo18.nm.ru/18751.htm" TargetMode="External"/><Relationship Id="rId275" Type="http://schemas.openxmlformats.org/officeDocument/2006/relationships/hyperlink" Target="http://www.dvdinfo15.nm.ru/4073.htm" TargetMode="External"/><Relationship Id="rId276" Type="http://schemas.openxmlformats.org/officeDocument/2006/relationships/hyperlink" Target="http://www.dvdinfo15.nm.ru/4902.htm" TargetMode="External"/><Relationship Id="rId277" Type="http://schemas.openxmlformats.org/officeDocument/2006/relationships/hyperlink" Target="http://www.dvdinforest.nm.ru/32615.htm" TargetMode="External"/><Relationship Id="rId278" Type="http://schemas.openxmlformats.org/officeDocument/2006/relationships/hyperlink" Target="http://www.dvdinfo15.nm.ru/15883.htm" TargetMode="External"/><Relationship Id="rId279" Type="http://schemas.openxmlformats.org/officeDocument/2006/relationships/hyperlink" Target="http://www.dvdinfo18.nm.ru/18804.htm" TargetMode="External"/><Relationship Id="rId280" Type="http://schemas.openxmlformats.org/officeDocument/2006/relationships/hyperlink" Target="http://www.dvdinfo18.nm.ru/18805.htm" TargetMode="External"/><Relationship Id="rId281" Type="http://schemas.openxmlformats.org/officeDocument/2006/relationships/hyperlink" Target="http://www.dvdinfo18.nm.ru/18803.htm" TargetMode="External"/><Relationship Id="rId282" Type="http://schemas.openxmlformats.org/officeDocument/2006/relationships/hyperlink" Target="http://www.dvdinforest.nm.ru/33275.htm" TargetMode="External"/><Relationship Id="rId283" Type="http://schemas.openxmlformats.org/officeDocument/2006/relationships/hyperlink" Target="http://www.dvdinfo17.nm.ru/17110.htm" TargetMode="External"/><Relationship Id="rId284" Type="http://schemas.openxmlformats.org/officeDocument/2006/relationships/hyperlink" Target="http://www.dvdinfo15.nm.ru/2597.htm" TargetMode="External"/><Relationship Id="rId285" Type="http://schemas.openxmlformats.org/officeDocument/2006/relationships/hyperlink" Target="http://www.dvdinfo18.nm.ru/18746.htm" TargetMode="External"/><Relationship Id="rId286" Type="http://schemas.openxmlformats.org/officeDocument/2006/relationships/hyperlink" Target="http://www.dvdinforest.nm.ru/23789.htm" TargetMode="External"/><Relationship Id="rId287" Type="http://schemas.openxmlformats.org/officeDocument/2006/relationships/hyperlink" Target="http://www.dvdinfo15.nm.ru/16991.htm" TargetMode="External"/><Relationship Id="rId288" Type="http://schemas.openxmlformats.org/officeDocument/2006/relationships/hyperlink" Target="http://www.dvdinfo15.nm.ru/3479.htm" TargetMode="External"/><Relationship Id="rId289" Type="http://schemas.openxmlformats.org/officeDocument/2006/relationships/hyperlink" Target="http://www.dvdinfo18.nm.ru/18588.htm" TargetMode="External"/><Relationship Id="rId290" Type="http://schemas.openxmlformats.org/officeDocument/2006/relationships/hyperlink" Target="http://www.dvdinfo30.nm.ru/30152.htm" TargetMode="External"/><Relationship Id="rId291" Type="http://schemas.openxmlformats.org/officeDocument/2006/relationships/hyperlink" Target="http://www.dvdinforest.nm.ru/23874.htm" TargetMode="External"/><Relationship Id="rId292" Type="http://schemas.openxmlformats.org/officeDocument/2006/relationships/hyperlink" Target="http://www.dvdinforest.nm.ru/23904.htm" TargetMode="External"/><Relationship Id="rId293" Type="http://schemas.openxmlformats.org/officeDocument/2006/relationships/hyperlink" Target="http://www.dvdinfo18.nm.ru/18299.htm" TargetMode="External"/><Relationship Id="rId294" Type="http://schemas.openxmlformats.org/officeDocument/2006/relationships/hyperlink" Target="http://www.dvdinforest.nm.ru/23980.htm" TargetMode="External"/><Relationship Id="rId295" Type="http://schemas.openxmlformats.org/officeDocument/2006/relationships/hyperlink" Target="http://www.dvdinfo18.nm.ru/18078.htm" TargetMode="External"/><Relationship Id="rId296" Type="http://schemas.openxmlformats.org/officeDocument/2006/relationships/hyperlink" Target="http://www.dvdinforest.nm.ru/31995.htm" TargetMode="External"/><Relationship Id="rId297" Type="http://schemas.openxmlformats.org/officeDocument/2006/relationships/hyperlink" Target="http://www.dvdinforest.nm.ru/32642.htm" TargetMode="External"/><Relationship Id="rId298" Type="http://schemas.openxmlformats.org/officeDocument/2006/relationships/hyperlink" Target="http://www.dvdinfo15.nm.ru/14898.htm" TargetMode="External"/><Relationship Id="rId299" Type="http://schemas.openxmlformats.org/officeDocument/2006/relationships/hyperlink" Target="http://www.dvdinfo18.nm.ru/18091.htm" TargetMode="External"/><Relationship Id="rId300" Type="http://schemas.openxmlformats.org/officeDocument/2006/relationships/hyperlink" Target="http://www.dvdinfo15.nm.ru/2598.htm" TargetMode="External"/><Relationship Id="rId301" Type="http://schemas.openxmlformats.org/officeDocument/2006/relationships/hyperlink" Target="http://www.dvdinforest.nm.ru/24176.htm" TargetMode="External"/><Relationship Id="rId302" Type="http://schemas.openxmlformats.org/officeDocument/2006/relationships/hyperlink" Target="http://www.dvdinfo15.nm.ru/8037.htm" TargetMode="External"/><Relationship Id="rId303" Type="http://schemas.openxmlformats.org/officeDocument/2006/relationships/hyperlink" Target="http://www.dvdinforest.nm.ru/24202.htm" TargetMode="External"/><Relationship Id="rId304" Type="http://schemas.openxmlformats.org/officeDocument/2006/relationships/hyperlink" Target="http://www.dvdinfo30.nm.ru/30735.htm" TargetMode="External"/><Relationship Id="rId305" Type="http://schemas.openxmlformats.org/officeDocument/2006/relationships/hyperlink" Target="http://www.dvdinfo15.nm.ru/16084.htm" TargetMode="External"/><Relationship Id="rId306" Type="http://schemas.openxmlformats.org/officeDocument/2006/relationships/hyperlink" Target="http://www.dvdinfo18.nm.ru/18590.htm" TargetMode="External"/><Relationship Id="rId307" Type="http://schemas.openxmlformats.org/officeDocument/2006/relationships/hyperlink" Target="http://www.dvdinfo17.nm.ru/17434.htm" TargetMode="External"/><Relationship Id="rId308" Type="http://schemas.openxmlformats.org/officeDocument/2006/relationships/hyperlink" Target="http://www.dvdinfo15.nm.ru/7713.htm" TargetMode="External"/><Relationship Id="rId309" Type="http://schemas.openxmlformats.org/officeDocument/2006/relationships/hyperlink" Target="http://www.dvdinfo15.nm.ru/14661.htm" TargetMode="External"/><Relationship Id="rId310" Type="http://schemas.openxmlformats.org/officeDocument/2006/relationships/hyperlink" Target="http://www.dvdinforest.nm.ru/24431.htm" TargetMode="External"/><Relationship Id="rId311" Type="http://schemas.openxmlformats.org/officeDocument/2006/relationships/hyperlink" Target="http://www.dvdinfo15.nm.ru/16530.htm" TargetMode="External"/><Relationship Id="rId312" Type="http://schemas.openxmlformats.org/officeDocument/2006/relationships/hyperlink" Target="http://www.dvdinforest.nm.ru/24545.htm" TargetMode="External"/><Relationship Id="rId313" Type="http://schemas.openxmlformats.org/officeDocument/2006/relationships/hyperlink" Target="http://www.dvdinfo15.nm.ru/16936.htm" TargetMode="External"/><Relationship Id="rId314" Type="http://schemas.openxmlformats.org/officeDocument/2006/relationships/hyperlink" Target="http://www.dvdinfo15.nm.ru/15379.htm" TargetMode="External"/><Relationship Id="rId315" Type="http://schemas.openxmlformats.org/officeDocument/2006/relationships/hyperlink" Target="http://www.dvdinfo30.nm.ru/30733.htm" TargetMode="External"/><Relationship Id="rId316" Type="http://schemas.openxmlformats.org/officeDocument/2006/relationships/hyperlink" Target="http://www.dvdinforest.nm.ru/38742.htm" TargetMode="External"/><Relationship Id="rId317" Type="http://schemas.openxmlformats.org/officeDocument/2006/relationships/hyperlink" Target="http://www.dvdinfo18.nm.ru/18354.htm" TargetMode="External"/><Relationship Id="rId318" Type="http://schemas.openxmlformats.org/officeDocument/2006/relationships/hyperlink" Target="http://www.dvdinforest.nm.ru/31365.htm" TargetMode="External"/><Relationship Id="rId319" Type="http://schemas.openxmlformats.org/officeDocument/2006/relationships/hyperlink" Target="http://www.dvdinfo15.nm.ru/6847.htm" TargetMode="External"/><Relationship Id="rId320" Type="http://schemas.openxmlformats.org/officeDocument/2006/relationships/hyperlink" Target="http://www.dvdinfo15.nm.ru/16363.htm" TargetMode="External"/><Relationship Id="rId321" Type="http://schemas.openxmlformats.org/officeDocument/2006/relationships/hyperlink" Target="http://www.dvdinfo15.nm.ru/16212.htm" TargetMode="External"/><Relationship Id="rId322" Type="http://schemas.openxmlformats.org/officeDocument/2006/relationships/hyperlink" Target="http://www.dvdinfo30.nm.ru/30179.htm" TargetMode="External"/><Relationship Id="rId323" Type="http://schemas.openxmlformats.org/officeDocument/2006/relationships/hyperlink" Target="http://www.dvdinfo15.nm.ru/6758.htm" TargetMode="External"/><Relationship Id="rId324" Type="http://schemas.openxmlformats.org/officeDocument/2006/relationships/hyperlink" Target="http://www.dvdinforest.nm.ru/37869.htm" TargetMode="External"/><Relationship Id="rId325" Type="http://schemas.openxmlformats.org/officeDocument/2006/relationships/hyperlink" Target="http://www.dvdinforest.nm.ru/32671.htm" TargetMode="External"/><Relationship Id="rId326" Type="http://schemas.openxmlformats.org/officeDocument/2006/relationships/hyperlink" Target="http://www.dvdinfo30.nm.ru/30352.htm" TargetMode="External"/><Relationship Id="rId327" Type="http://schemas.openxmlformats.org/officeDocument/2006/relationships/hyperlink" Target="http://www.dvdinforest.nm.ru/25293.htm" TargetMode="External"/><Relationship Id="rId328" Type="http://schemas.openxmlformats.org/officeDocument/2006/relationships/hyperlink" Target="http://www.dvdinfo18.nm.ru/18168.htm" TargetMode="External"/><Relationship Id="rId329" Type="http://schemas.openxmlformats.org/officeDocument/2006/relationships/hyperlink" Target="http://www.dvdinforest.nm.ru/25314.htm" TargetMode="External"/><Relationship Id="rId330" Type="http://schemas.openxmlformats.org/officeDocument/2006/relationships/hyperlink" Target="http://www.dvdinforest.nm.ru/32718.htm" TargetMode="External"/><Relationship Id="rId331" Type="http://schemas.openxmlformats.org/officeDocument/2006/relationships/hyperlink" Target="http://www.dvdinfo17.nm.ru/17355.htm" TargetMode="External"/><Relationship Id="rId332" Type="http://schemas.openxmlformats.org/officeDocument/2006/relationships/hyperlink" Target="http://www.dvdinforest.nm.ru/25455.htm" TargetMode="External"/><Relationship Id="rId333" Type="http://schemas.openxmlformats.org/officeDocument/2006/relationships/hyperlink" Target="http://www.dvdinfo18.nm.ru/18527.htm" TargetMode="External"/><Relationship Id="rId334" Type="http://schemas.openxmlformats.org/officeDocument/2006/relationships/hyperlink" Target="http://www.dvdinforest.nm.ru/25572.htm" TargetMode="External"/><Relationship Id="rId335" Type="http://schemas.openxmlformats.org/officeDocument/2006/relationships/hyperlink" Target="http://www.dvdinfo18.nm.ru/18221.htm" TargetMode="External"/><Relationship Id="rId336" Type="http://schemas.openxmlformats.org/officeDocument/2006/relationships/hyperlink" Target="http://www.dvdinfo15.nm.ru/4305.htm" TargetMode="External"/><Relationship Id="rId337" Type="http://schemas.openxmlformats.org/officeDocument/2006/relationships/hyperlink" Target="http://www.dvdinfo30.nm.ru/30726.htm" TargetMode="External"/><Relationship Id="rId338" Type="http://schemas.openxmlformats.org/officeDocument/2006/relationships/hyperlink" Target="http://www.dvdinfo30.nm.ru/30440.htm" TargetMode="External"/><Relationship Id="rId339" Type="http://schemas.openxmlformats.org/officeDocument/2006/relationships/hyperlink" Target="http://www.dvdinfo18.nm.ru/18010.htm" TargetMode="External"/><Relationship Id="rId340" Type="http://schemas.openxmlformats.org/officeDocument/2006/relationships/hyperlink" Target="http://www.dvdinfo15.nm.ru/15601.htm" TargetMode="External"/><Relationship Id="rId341" Type="http://schemas.openxmlformats.org/officeDocument/2006/relationships/hyperlink" Target="http://www.dvdinfo30.nm.ru/30161.htm" TargetMode="External"/><Relationship Id="rId342" Type="http://schemas.openxmlformats.org/officeDocument/2006/relationships/hyperlink" Target="http://www.dvdinfo18.nm.ru/18563.htm" TargetMode="External"/><Relationship Id="rId343" Type="http://schemas.openxmlformats.org/officeDocument/2006/relationships/hyperlink" Target="http://www.dvdinfo17.nm.ru/17335.htm" TargetMode="External"/><Relationship Id="rId344" Type="http://schemas.openxmlformats.org/officeDocument/2006/relationships/hyperlink" Target="http://www.dvdinforest.nm.ru/25823.htm" TargetMode="External"/><Relationship Id="rId345" Type="http://schemas.openxmlformats.org/officeDocument/2006/relationships/hyperlink" Target="http://www.dvdinforest.nm.ru/32039.htm" TargetMode="External"/><Relationship Id="rId346" Type="http://schemas.openxmlformats.org/officeDocument/2006/relationships/hyperlink" Target="http://www.dvdinfo30.nm.ru/30273.htm" TargetMode="External"/><Relationship Id="rId347" Type="http://schemas.openxmlformats.org/officeDocument/2006/relationships/hyperlink" Target="http://www.dvdinforest.nm.ru/25980.htm" TargetMode="External"/><Relationship Id="rId348" Type="http://schemas.openxmlformats.org/officeDocument/2006/relationships/hyperlink" Target="http://www.dvdinfo17.nm.ru/17778.htm" TargetMode="External"/><Relationship Id="rId349" Type="http://schemas.openxmlformats.org/officeDocument/2006/relationships/hyperlink" Target="http://www.dvdinfo18.nm.ru/18700.htm" TargetMode="External"/><Relationship Id="rId350" Type="http://schemas.openxmlformats.org/officeDocument/2006/relationships/hyperlink" Target="http://www.dvdinfo15.nm.ru/7316.htm" TargetMode="External"/><Relationship Id="rId351" Type="http://schemas.openxmlformats.org/officeDocument/2006/relationships/hyperlink" Target="http://www.dvdinfo18.nm.ru/18967.htm" TargetMode="External"/><Relationship Id="rId352" Type="http://schemas.openxmlformats.org/officeDocument/2006/relationships/hyperlink" Target="http://www.dvdinforest.nm.ru/35838.htm" TargetMode="External"/><Relationship Id="rId353" Type="http://schemas.openxmlformats.org/officeDocument/2006/relationships/hyperlink" Target="http://www.dvdinfo15.nm.ru/15858.htm" TargetMode="External"/><Relationship Id="rId354" Type="http://schemas.openxmlformats.org/officeDocument/2006/relationships/hyperlink" Target="http://www.dvdinfo15.nm.ru/16609.htm" TargetMode="External"/><Relationship Id="rId355" Type="http://schemas.openxmlformats.org/officeDocument/2006/relationships/hyperlink" Target="http://www.dvdinfo18.nm.ru/18591.htm" TargetMode="External"/><Relationship Id="rId356" Type="http://schemas.openxmlformats.org/officeDocument/2006/relationships/hyperlink" Target="http://www.dvdinfo15.nm.ru/14045.htm" TargetMode="External"/><Relationship Id="rId357" Type="http://schemas.openxmlformats.org/officeDocument/2006/relationships/hyperlink" Target="http://www.dvdinfo15.nm.ru/14820.htm" TargetMode="External"/><Relationship Id="rId358" Type="http://schemas.openxmlformats.org/officeDocument/2006/relationships/hyperlink" Target="http://www.dvdinforest.nm.ru/38120.htm" TargetMode="External"/><Relationship Id="rId359" Type="http://schemas.openxmlformats.org/officeDocument/2006/relationships/hyperlink" Target="http://www.dvdinforest.nm.ru/26228.htm" TargetMode="External"/><Relationship Id="rId360" Type="http://schemas.openxmlformats.org/officeDocument/2006/relationships/hyperlink" Target="http://www.dvdinfo17.nm.ru/17561.htm" TargetMode="External"/><Relationship Id="rId361" Type="http://schemas.openxmlformats.org/officeDocument/2006/relationships/hyperlink" Target="http://www.dvdinfo18.nm.ru/18660.htm" TargetMode="External"/><Relationship Id="rId362" Type="http://schemas.openxmlformats.org/officeDocument/2006/relationships/hyperlink" Target="http://www.dvdinforest.nm.ru/33396.htm" TargetMode="External"/><Relationship Id="rId363" Type="http://schemas.openxmlformats.org/officeDocument/2006/relationships/hyperlink" Target="http://www.dvdinfo15.nm.ru/15791.htm" TargetMode="External"/><Relationship Id="rId364" Type="http://schemas.openxmlformats.org/officeDocument/2006/relationships/hyperlink" Target="http://www.dvdinfo18.nm.ru/18313.htm" TargetMode="External"/><Relationship Id="rId365" Type="http://schemas.openxmlformats.org/officeDocument/2006/relationships/hyperlink" Target="http://www.dvdinfo18.nm.ru/18011.htm" TargetMode="External"/><Relationship Id="rId366" Type="http://schemas.openxmlformats.org/officeDocument/2006/relationships/hyperlink" Target="http://www.dvdinfo17.nm.ru/17879.htm" TargetMode="External"/><Relationship Id="rId367" Type="http://schemas.openxmlformats.org/officeDocument/2006/relationships/hyperlink" Target="http://www.dvdinfo15.nm.ru/6974.htm" TargetMode="External"/><Relationship Id="rId368" Type="http://schemas.openxmlformats.org/officeDocument/2006/relationships/hyperlink" Target="http://www.dvdinfo18.nm.ru/18083.htm" TargetMode="External"/><Relationship Id="rId369" Type="http://schemas.openxmlformats.org/officeDocument/2006/relationships/hyperlink" Target="http://www.dvdinforest.nm.ru/26514.htm" TargetMode="External"/><Relationship Id="rId370" Type="http://schemas.openxmlformats.org/officeDocument/2006/relationships/hyperlink" Target="http://www.dvdinforest.nm.ru/26536.htm" TargetMode="External"/><Relationship Id="rId371" Type="http://schemas.openxmlformats.org/officeDocument/2006/relationships/hyperlink" Target="http://www.dvdinfo15.nm.ru/4322.htm" TargetMode="External"/><Relationship Id="rId372" Type="http://schemas.openxmlformats.org/officeDocument/2006/relationships/hyperlink" Target="http://www.dvdinforest.nm.ru/26626.htm" TargetMode="External"/><Relationship Id="rId373" Type="http://schemas.openxmlformats.org/officeDocument/2006/relationships/hyperlink" Target="http://www.dvdinfo30.nm.ru/30463.htm" TargetMode="External"/><Relationship Id="rId374" Type="http://schemas.openxmlformats.org/officeDocument/2006/relationships/hyperlink" Target="http://www.dvdinfo17.nm.ru/17499.htm" TargetMode="External"/><Relationship Id="rId375" Type="http://schemas.openxmlformats.org/officeDocument/2006/relationships/hyperlink" Target="http://www.dvdinfo17.nm.ru/17679.htm" TargetMode="External"/><Relationship Id="rId376" Type="http://schemas.openxmlformats.org/officeDocument/2006/relationships/hyperlink" Target="http://www.dvdinfo30.nm.ru/30278.htm" TargetMode="External"/><Relationship Id="rId377" Type="http://schemas.openxmlformats.org/officeDocument/2006/relationships/hyperlink" Target="http://www.dvdinfo30.nm.ru/30277.htm" TargetMode="External"/><Relationship Id="rId378" Type="http://schemas.openxmlformats.org/officeDocument/2006/relationships/hyperlink" Target="http://www.dvdinfo18.nm.ru/18658.htm" TargetMode="External"/><Relationship Id="rId379" Type="http://schemas.openxmlformats.org/officeDocument/2006/relationships/hyperlink" Target="http://www.dvdinforest.nm.ru/26655.htm" TargetMode="External"/><Relationship Id="rId380" Type="http://schemas.openxmlformats.org/officeDocument/2006/relationships/hyperlink" Target="http://www.dvdinforest.nm.ru/26686.htm" TargetMode="External"/><Relationship Id="rId381" Type="http://schemas.openxmlformats.org/officeDocument/2006/relationships/hyperlink" Target="http://www.dvdinforest.nm.ru/26718.htm" TargetMode="External"/><Relationship Id="rId382" Type="http://schemas.openxmlformats.org/officeDocument/2006/relationships/hyperlink" Target="http://www.dvdinforest.nm.ru/26736.htm" TargetMode="External"/><Relationship Id="rId383" Type="http://schemas.openxmlformats.org/officeDocument/2006/relationships/hyperlink" Target="http://www.dvdinfo15.nm.ru/6314.htm" TargetMode="External"/><Relationship Id="rId384" Type="http://schemas.openxmlformats.org/officeDocument/2006/relationships/hyperlink" Target="http://www.dvdinforest.nm.ru/26812.htm" TargetMode="External"/><Relationship Id="rId385" Type="http://schemas.openxmlformats.org/officeDocument/2006/relationships/hyperlink" Target="http://www.dvdinfo17.nm.ru/17782.htm" TargetMode="External"/><Relationship Id="rId386" Type="http://schemas.openxmlformats.org/officeDocument/2006/relationships/hyperlink" Target="http://www.dvdinforest.nm.ru/26872.htm" TargetMode="External"/><Relationship Id="rId387" Type="http://schemas.openxmlformats.org/officeDocument/2006/relationships/hyperlink" Target="http://www.dvdinfo18.nm.ru/18756.htm" TargetMode="External"/><Relationship Id="rId388" Type="http://schemas.openxmlformats.org/officeDocument/2006/relationships/hyperlink" Target="http://www.dvdinfo15.nm.ru/3192.htm" TargetMode="External"/><Relationship Id="rId389" Type="http://schemas.openxmlformats.org/officeDocument/2006/relationships/hyperlink" Target="http://www.dvdinfo18.nm.ru/18926.htm" TargetMode="External"/><Relationship Id="rId390" Type="http://schemas.openxmlformats.org/officeDocument/2006/relationships/hyperlink" Target="http://www.dvdinfo18.nm.ru/18420.htm" TargetMode="External"/><Relationship Id="rId391" Type="http://schemas.openxmlformats.org/officeDocument/2006/relationships/hyperlink" Target="http://www.dvdinfo15.nm.ru/16298.htm" TargetMode="External"/><Relationship Id="rId392" Type="http://schemas.openxmlformats.org/officeDocument/2006/relationships/hyperlink" Target="http://www.dvdinfo18.nm.ru/18016.htm" TargetMode="External"/><Relationship Id="rId393" Type="http://schemas.openxmlformats.org/officeDocument/2006/relationships/hyperlink" Target="http://www.dvdinfo15.nm.ru/6645.htm" TargetMode="External"/><Relationship Id="rId394" Type="http://schemas.openxmlformats.org/officeDocument/2006/relationships/hyperlink" Target="http://www.dvdinfo30.nm.ru/30180.htm" TargetMode="External"/><Relationship Id="rId395" Type="http://schemas.openxmlformats.org/officeDocument/2006/relationships/hyperlink" Target="http://www.dvdinfo15.nm.ru/14050.htm" TargetMode="External"/><Relationship Id="rId396" Type="http://schemas.openxmlformats.org/officeDocument/2006/relationships/hyperlink" Target="http://www.dvdinfo30.nm.ru/30477.htm" TargetMode="External"/><Relationship Id="rId397" Type="http://schemas.openxmlformats.org/officeDocument/2006/relationships/hyperlink" Target="http://www.dvdinfo15.nm.ru/15603.htm" TargetMode="External"/><Relationship Id="rId398" Type="http://schemas.openxmlformats.org/officeDocument/2006/relationships/hyperlink" Target="http://www.dvdinfo15.nm.ru/4013.htm" TargetMode="External"/><Relationship Id="rId399" Type="http://schemas.openxmlformats.org/officeDocument/2006/relationships/hyperlink" Target="http://www.dvdinfo18.nm.ru/18659.htm" TargetMode="External"/><Relationship Id="rId400" Type="http://schemas.openxmlformats.org/officeDocument/2006/relationships/hyperlink" Target="http://www.dvdinfo15.nm.ru/7326.htm" TargetMode="External"/><Relationship Id="rId401" Type="http://schemas.openxmlformats.org/officeDocument/2006/relationships/hyperlink" Target="http://www.dvdinfo15.nm.ru/7002.htm" TargetMode="External"/><Relationship Id="rId402" Type="http://schemas.openxmlformats.org/officeDocument/2006/relationships/hyperlink" Target="http://www.dvdinfo15.nm.ru/7017.htm" TargetMode="External"/><Relationship Id="rId403" Type="http://schemas.openxmlformats.org/officeDocument/2006/relationships/hyperlink" Target="http://www.dvdinfo18.nm.ru/18499.htm" TargetMode="External"/><Relationship Id="rId404" Type="http://schemas.openxmlformats.org/officeDocument/2006/relationships/hyperlink" Target="http://www.dvdinfo17.nm.ru/17832.htm" TargetMode="External"/><Relationship Id="rId405" Type="http://schemas.openxmlformats.org/officeDocument/2006/relationships/hyperlink" Target="http://www.dvdinfo18.nm.ru/18881.htm" TargetMode="External"/><Relationship Id="rId406" Type="http://schemas.openxmlformats.org/officeDocument/2006/relationships/hyperlink" Target="http://www.dvdinforest.nm.ru/32101.htm" TargetMode="External"/><Relationship Id="rId407" Type="http://schemas.openxmlformats.org/officeDocument/2006/relationships/hyperlink" Target="http://www.dvdinfo17.nm.ru/17401.htm" TargetMode="External"/><Relationship Id="rId408" Type="http://schemas.openxmlformats.org/officeDocument/2006/relationships/hyperlink" Target="http://www.dvdinforest.nm.ru/28292.htm" TargetMode="External"/><Relationship Id="rId409" Type="http://schemas.openxmlformats.org/officeDocument/2006/relationships/hyperlink" Target="http://www.dvdinforest.nm.ru/28311.htm" TargetMode="External"/><Relationship Id="rId410" Type="http://schemas.openxmlformats.org/officeDocument/2006/relationships/hyperlink" Target="http://www.dvdinfo15.nm.ru/2516.htm" TargetMode="External"/><Relationship Id="rId411" Type="http://schemas.openxmlformats.org/officeDocument/2006/relationships/hyperlink" Target="http://www.dvdinfo30.nm.ru/30166.htm" TargetMode="External"/><Relationship Id="rId412" Type="http://schemas.openxmlformats.org/officeDocument/2006/relationships/hyperlink" Target="http://www.dvdinfo17.nm.ru/17451.htm" TargetMode="External"/><Relationship Id="rId413" Type="http://schemas.openxmlformats.org/officeDocument/2006/relationships/hyperlink" Target="http://www.dvdinforest.nm.ru/32254.htm" TargetMode="External"/><Relationship Id="rId414" Type="http://schemas.openxmlformats.org/officeDocument/2006/relationships/hyperlink" Target="http://www.dvdinforest.nm.ru/28421.htm" TargetMode="External"/><Relationship Id="rId415" Type="http://schemas.openxmlformats.org/officeDocument/2006/relationships/hyperlink" Target="http://www.dvdinfo30.nm.ru/30058.htm" TargetMode="External"/><Relationship Id="rId416" Type="http://schemas.openxmlformats.org/officeDocument/2006/relationships/hyperlink" Target="http://www.dvdinfo17.nm.ru/17271.htm" TargetMode="External"/><Relationship Id="rId417" Type="http://schemas.openxmlformats.org/officeDocument/2006/relationships/hyperlink" Target="http://www.dvdinforest.nm.ru/28614.htm" TargetMode="External"/><Relationship Id="rId418" Type="http://schemas.openxmlformats.org/officeDocument/2006/relationships/hyperlink" Target="http://www.dvdinfo15.nm.ru/15941.htm" TargetMode="External"/><Relationship Id="rId419" Type="http://schemas.openxmlformats.org/officeDocument/2006/relationships/hyperlink" Target="http://www.dvdinfo18.nm.ru/18656.htm" TargetMode="External"/><Relationship Id="rId420" Type="http://schemas.openxmlformats.org/officeDocument/2006/relationships/hyperlink" Target="http://www.dvdinfo18.nm.ru/18052.htm" TargetMode="External"/><Relationship Id="rId421" Type="http://schemas.openxmlformats.org/officeDocument/2006/relationships/hyperlink" Target="http://www.dvdinforest.nm.ru/28733.htm" TargetMode="External"/><Relationship Id="rId422" Type="http://schemas.openxmlformats.org/officeDocument/2006/relationships/hyperlink" Target="http://www.dvdinfo15.nm.ru/3259.htm" TargetMode="External"/><Relationship Id="rId423" Type="http://schemas.openxmlformats.org/officeDocument/2006/relationships/hyperlink" Target="http://www.dvdinfo15.nm.ru/14052.htm" TargetMode="External"/><Relationship Id="rId424" Type="http://schemas.openxmlformats.org/officeDocument/2006/relationships/hyperlink" Target="http://www.dvdinfo18.nm.ru/18555.htm" TargetMode="External"/><Relationship Id="rId425" Type="http://schemas.openxmlformats.org/officeDocument/2006/relationships/hyperlink" Target="http://www.dvdinfo17.nm.ru/17292.htm" TargetMode="External"/><Relationship Id="rId426" Type="http://schemas.openxmlformats.org/officeDocument/2006/relationships/hyperlink" Target="http://www.dvdinfo18.nm.ru/18476.htm" TargetMode="External"/><Relationship Id="rId427" Type="http://schemas.openxmlformats.org/officeDocument/2006/relationships/hyperlink" Target="http://www.dvdinforest.nm.ru/28831.htm" TargetMode="External"/><Relationship Id="rId428" Type="http://schemas.openxmlformats.org/officeDocument/2006/relationships/hyperlink" Target="http://www.dvdinfo30.nm.ru/30168.htm" TargetMode="External"/><Relationship Id="rId429" Type="http://schemas.openxmlformats.org/officeDocument/2006/relationships/hyperlink" Target="http://www.dvdinfo15.nm.ru/15801.htm" TargetMode="External"/><Relationship Id="rId430" Type="http://schemas.openxmlformats.org/officeDocument/2006/relationships/hyperlink" Target="http://www.dvdinfo15.nm.ru/16870.htm" TargetMode="External"/><Relationship Id="rId431" Type="http://schemas.openxmlformats.org/officeDocument/2006/relationships/hyperlink" Target="http://www.dvdinfo15.nm.ru/4105.htm" TargetMode="External"/><Relationship Id="rId432" Type="http://schemas.openxmlformats.org/officeDocument/2006/relationships/hyperlink" Target="http://www.dvdinforest.nm.ru/28927.htm" TargetMode="External"/><Relationship Id="rId433" Type="http://schemas.openxmlformats.org/officeDocument/2006/relationships/hyperlink" Target="http://www.dvdinfo15.nm.ru/7327.htm" TargetMode="External"/><Relationship Id="rId434" Type="http://schemas.openxmlformats.org/officeDocument/2006/relationships/hyperlink" Target="http://www.dvdinfo15.nm.ru/7328.htm" TargetMode="External"/><Relationship Id="rId435" Type="http://schemas.openxmlformats.org/officeDocument/2006/relationships/hyperlink" Target="http://www.dvdinfo15.nm.ru/4340.htm" TargetMode="External"/><Relationship Id="rId436" Type="http://schemas.openxmlformats.org/officeDocument/2006/relationships/hyperlink" Target="http://www.dvdinforest.nm.ru/32885.htm" TargetMode="External"/><Relationship Id="rId437" Type="http://schemas.openxmlformats.org/officeDocument/2006/relationships/hyperlink" Target="http://www.dvdinforest.nm.ru/35127.htm" TargetMode="External"/><Relationship Id="rId438" Type="http://schemas.openxmlformats.org/officeDocument/2006/relationships/hyperlink" Target="http://www.dvdinfo18.nm.ru/18098.htm" TargetMode="External"/><Relationship Id="rId439" Type="http://schemas.openxmlformats.org/officeDocument/2006/relationships/hyperlink" Target="http://www.dvdinfo15.nm.ru/16411.htm" TargetMode="External"/><Relationship Id="rId440" Type="http://schemas.openxmlformats.org/officeDocument/2006/relationships/hyperlink" Target="http://www.dvdinfo17.nm.ru/17272.htm" TargetMode="External"/><Relationship Id="rId441" Type="http://schemas.openxmlformats.org/officeDocument/2006/relationships/hyperlink" Target="http://www.dvdinfo15.nm.ru/14901.htm" TargetMode="External"/><Relationship Id="rId442" Type="http://schemas.openxmlformats.org/officeDocument/2006/relationships/hyperlink" Target="http://www.dvdinfo15.nm.ru/16224.htm" TargetMode="External"/><Relationship Id="rId443" Type="http://schemas.openxmlformats.org/officeDocument/2006/relationships/hyperlink" Target="http://www.dvdinforest.nm.ru/32915.htm" TargetMode="External"/><Relationship Id="rId444" Type="http://schemas.openxmlformats.org/officeDocument/2006/relationships/hyperlink" Target="http://www.dvdinfo18.nm.ru/18093.htm" TargetMode="External"/><Relationship Id="rId445" Type="http://schemas.openxmlformats.org/officeDocument/2006/relationships/hyperlink" Target="http://www.dvdinforest.nm.ru/31501.htm" TargetMode="External"/><Relationship Id="rId446" Type="http://schemas.openxmlformats.org/officeDocument/2006/relationships/hyperlink" Target="http://www.dvdinfo18.nm.ru/18566.htm" TargetMode="External"/><Relationship Id="rId447" Type="http://schemas.openxmlformats.org/officeDocument/2006/relationships/hyperlink" Target="http://www.dvdinfo15.nm.ru/5229.htm" TargetMode="External"/><Relationship Id="rId448" Type="http://schemas.openxmlformats.org/officeDocument/2006/relationships/hyperlink" Target="http://www.dvdinfo18.nm.ru/18875.htm" TargetMode="External"/><Relationship Id="rId449" Type="http://schemas.openxmlformats.org/officeDocument/2006/relationships/hyperlink" Target="http://www.dvdinfo30.nm.ru/30059.htm" TargetMode="External"/><Relationship Id="rId450" Type="http://schemas.openxmlformats.org/officeDocument/2006/relationships/hyperlink" Target="http://www.dvdinfo30.nm.ru/30466.htm" TargetMode="External"/><Relationship Id="rId451" Type="http://schemas.openxmlformats.org/officeDocument/2006/relationships/hyperlink" Target="http://www.dvdinfo30.nm.ru/30725.htm" TargetMode="External"/><Relationship Id="rId452" Type="http://schemas.openxmlformats.org/officeDocument/2006/relationships/hyperlink" Target="http://www.dvdinfo30.nm.ru/30170.htm" TargetMode="External"/><Relationship Id="rId453" Type="http://schemas.openxmlformats.org/officeDocument/2006/relationships/hyperlink" Target="http://www.dvdinfo18.nm.ru/18589.htm" TargetMode="External"/><Relationship Id="rId454" Type="http://schemas.openxmlformats.org/officeDocument/2006/relationships/hyperlink" Target="http://www.dvdinforest.nm.ru/37413.htm" TargetMode="External"/><Relationship Id="rId455" Type="http://schemas.openxmlformats.org/officeDocument/2006/relationships/hyperlink" Target="http://www.dvdinforest.nm.ru/33576.htm" TargetMode="External"/><Relationship Id="rId456" Type="http://schemas.openxmlformats.org/officeDocument/2006/relationships/hyperlink" Target="http://www.dvdinfo15.nm.ru/14515.htm" TargetMode="External"/><Relationship Id="rId457" Type="http://schemas.openxmlformats.org/officeDocument/2006/relationships/hyperlink" Target="http://www.dvdinfo17.nm.ru/17159.htm" TargetMode="External"/><Relationship Id="rId458" Type="http://schemas.openxmlformats.org/officeDocument/2006/relationships/hyperlink" Target="http://www.dvdinfo15.nm.ru/4268.htm" TargetMode="External"/><Relationship Id="rId459" Type="http://schemas.openxmlformats.org/officeDocument/2006/relationships/hyperlink" Target="http://www.dvdinfo15.nm.ru/14680.htm" TargetMode="External"/><Relationship Id="rId460" Type="http://schemas.openxmlformats.org/officeDocument/2006/relationships/hyperlink" Target="http://www.dvdinfo17.nm.ru/17605.htm" TargetMode="External"/><Relationship Id="rId461" Type="http://schemas.openxmlformats.org/officeDocument/2006/relationships/hyperlink" Target="http://www.dvdinfo30.nm.ru/30343.htm" TargetMode="External"/><Relationship Id="rId462" Type="http://schemas.openxmlformats.org/officeDocument/2006/relationships/hyperlink" Target="http://www.dvdinfo15.nm.ru/16480.htm" TargetMode="External"/><Relationship Id="rId463" Type="http://schemas.openxmlformats.org/officeDocument/2006/relationships/hyperlink" Target="http://www.dvdinfo18.nm.ru/18300.htm" TargetMode="External"/><Relationship Id="rId464" Type="http://schemas.openxmlformats.org/officeDocument/2006/relationships/hyperlink" Target="http://www.dvdinfo30.nm.ru/30565.htm" TargetMode="External"/><Relationship Id="rId465" Type="http://schemas.openxmlformats.org/officeDocument/2006/relationships/hyperlink" Target="http://www.dvdinfo30.nm.ru/30597.htm" TargetMode="External"/><Relationship Id="rId466" Type="http://schemas.openxmlformats.org/officeDocument/2006/relationships/hyperlink" Target="http://www.dvdinforest.nm.ru/35863.htm" TargetMode="External"/><Relationship Id="rId467" Type="http://schemas.openxmlformats.org/officeDocument/2006/relationships/hyperlink" Target="http://www.dvdinfo15.nm.ru/14406.htm" TargetMode="External"/><Relationship Id="rId468" Type="http://schemas.openxmlformats.org/officeDocument/2006/relationships/hyperlink" Target="http://www.dvdinforest.nm.ru/33152.htm" TargetMode="External"/><Relationship Id="rId469" Type="http://schemas.openxmlformats.org/officeDocument/2006/relationships/hyperlink" Target="http://www.dvdinforest.nm.ru/32249.htm" TargetMode="External"/><Relationship Id="rId470" Type="http://schemas.openxmlformats.org/officeDocument/2006/relationships/hyperlink" Target="http://www.dvdinforest.nm.ru/36105.htm" TargetMode="External"/><Relationship Id="rId471" Type="http://schemas.openxmlformats.org/officeDocument/2006/relationships/hyperlink" Target="http://www.dvdinforest.nm.ru/31150.htm" TargetMode="External"/><Relationship Id="rId472" Type="http://schemas.openxmlformats.org/officeDocument/2006/relationships/hyperlink" Target="http://www.dvdinforest.nm.ru/36305.htm" TargetMode="External"/><Relationship Id="rId473" Type="http://schemas.openxmlformats.org/officeDocument/2006/relationships/hyperlink" Target="http://www.dvdinforest.nm.ru/33161.htm" TargetMode="External"/><Relationship Id="rId474" Type="http://schemas.openxmlformats.org/officeDocument/2006/relationships/hyperlink" Target="http://www.dvdinfo30.nm.ru/30684.htm" TargetMode="External"/><Relationship Id="rId475" Type="http://schemas.openxmlformats.org/officeDocument/2006/relationships/hyperlink" Target="http://www.dvdinforest.nm.ru/33174.htm" TargetMode="External"/><Relationship Id="rId476" Type="http://schemas.openxmlformats.org/officeDocument/2006/relationships/hyperlink" Target="http://www.dvdinforest.nm.ru/36112.htm" TargetMode="External"/><Relationship Id="rId477" Type="http://schemas.openxmlformats.org/officeDocument/2006/relationships/hyperlink" Target="http://www.dvdinforest.nm.ru/35870.htm" TargetMode="External"/><Relationship Id="rId478" Type="http://schemas.openxmlformats.org/officeDocument/2006/relationships/hyperlink" Target="http://www.dvdinforest.nm.ru/33181.htm" TargetMode="External"/><Relationship Id="rId479" Type="http://schemas.openxmlformats.org/officeDocument/2006/relationships/hyperlink" Target="http://www.dvdinforest.nm.ru/36129.htm" TargetMode="External"/><Relationship Id="rId480" Type="http://schemas.openxmlformats.org/officeDocument/2006/relationships/hyperlink" Target="http://www.dvdinfo15.nm.ru/3469.htm" TargetMode="External"/><Relationship Id="rId481" Type="http://schemas.openxmlformats.org/officeDocument/2006/relationships/hyperlink" Target="http://www.dvdinforest.nm.ru/35381.htm" TargetMode="External"/><Relationship Id="rId482" Type="http://schemas.openxmlformats.org/officeDocument/2006/relationships/hyperlink" Target="http://www.dvdinforest.nm.ru/31167.htm" TargetMode="External"/><Relationship Id="rId483" Type="http://schemas.openxmlformats.org/officeDocument/2006/relationships/hyperlink" Target="http://www.dvdinfo15.nm.ru/3470.htm" TargetMode="External"/><Relationship Id="rId484" Type="http://schemas.openxmlformats.org/officeDocument/2006/relationships/hyperlink" Target="http://www.dvdinforest.nm.ru/35887.htm" TargetMode="External"/><Relationship Id="rId485" Type="http://schemas.openxmlformats.org/officeDocument/2006/relationships/hyperlink" Target="http://www.dvdinforest.nm.ru/33194.htm" TargetMode="External"/><Relationship Id="rId486" Type="http://schemas.openxmlformats.org/officeDocument/2006/relationships/hyperlink" Target="http://www.dvdinfo17.nm.ru/17288.htm" TargetMode="External"/><Relationship Id="rId487" Type="http://schemas.openxmlformats.org/officeDocument/2006/relationships/hyperlink" Target="http://www.dvdinfo30.nm.ru/30080.htm" TargetMode="External"/><Relationship Id="rId488" Type="http://schemas.openxmlformats.org/officeDocument/2006/relationships/hyperlink" Target="http://www.dvdinforest.nm.ru/21459.htm" TargetMode="External"/><Relationship Id="rId489" Type="http://schemas.openxmlformats.org/officeDocument/2006/relationships/hyperlink" Target="http://www.dvdinforest.nm.ru/21466.htm" TargetMode="External"/><Relationship Id="rId490" Type="http://schemas.openxmlformats.org/officeDocument/2006/relationships/hyperlink" Target="http://www.dvdinfo17.nm.ru/17116.htm" TargetMode="External"/><Relationship Id="rId491" Type="http://schemas.openxmlformats.org/officeDocument/2006/relationships/hyperlink" Target="http://www.dvdinfo17.nm.ru/17843.htm" TargetMode="External"/><Relationship Id="rId492" Type="http://schemas.openxmlformats.org/officeDocument/2006/relationships/hyperlink" Target="http://www.dvdinfo15.nm.ru/16599.htm" TargetMode="External"/><Relationship Id="rId493" Type="http://schemas.openxmlformats.org/officeDocument/2006/relationships/hyperlink" Target="http://www.dvdinforest.nm.ru/21488.htm" TargetMode="External"/><Relationship Id="rId494" Type="http://schemas.openxmlformats.org/officeDocument/2006/relationships/hyperlink" Target="http://www.dvdinfo30.nm.ru/30562.htm" TargetMode="External"/><Relationship Id="rId495" Type="http://schemas.openxmlformats.org/officeDocument/2006/relationships/hyperlink" Target="http://www.dvdinforest.nm.ru/31174.htm" TargetMode="External"/><Relationship Id="rId496" Type="http://schemas.openxmlformats.org/officeDocument/2006/relationships/hyperlink" Target="http://www.dvdinfo30.nm.ru/30666.htm" TargetMode="External"/><Relationship Id="rId497" Type="http://schemas.openxmlformats.org/officeDocument/2006/relationships/hyperlink" Target="http://www.dvdinforest.nm.ru/21510.htm" TargetMode="External"/><Relationship Id="rId498" Type="http://schemas.openxmlformats.org/officeDocument/2006/relationships/hyperlink" Target="http://www.dvdinfo18.nm.ru/18927.htm" TargetMode="External"/><Relationship Id="rId499" Type="http://schemas.openxmlformats.org/officeDocument/2006/relationships/hyperlink" Target="http://www.dvdinfo17.nm.ru/17736.htm" TargetMode="External"/><Relationship Id="rId500" Type="http://schemas.openxmlformats.org/officeDocument/2006/relationships/hyperlink" Target="http://www.dvdinfo30.nm.ru/30083.htm" TargetMode="External"/><Relationship Id="rId501" Type="http://schemas.openxmlformats.org/officeDocument/2006/relationships/hyperlink" Target="http://www.dvdinforest.nm.ru/21543.htm" TargetMode="External"/><Relationship Id="rId502" Type="http://schemas.openxmlformats.org/officeDocument/2006/relationships/hyperlink" Target="http://www.dvdinfo18.nm.ru/18032.htm" TargetMode="External"/><Relationship Id="rId503" Type="http://schemas.openxmlformats.org/officeDocument/2006/relationships/hyperlink" Target="http://www.dvdinfo30.nm.ru/30598.htm" TargetMode="External"/><Relationship Id="rId504" Type="http://schemas.openxmlformats.org/officeDocument/2006/relationships/hyperlink" Target="http://www.dvdinfo17.nm.ru/17437.htm" TargetMode="External"/><Relationship Id="rId505" Type="http://schemas.openxmlformats.org/officeDocument/2006/relationships/hyperlink" Target="http://www.dvdinfo15.nm.ru/15839.htm" TargetMode="External"/><Relationship Id="rId506" Type="http://schemas.openxmlformats.org/officeDocument/2006/relationships/hyperlink" Target="http://www.dvdinfo15.nm.ru/14267.htm" TargetMode="External"/><Relationship Id="rId507" Type="http://schemas.openxmlformats.org/officeDocument/2006/relationships/hyperlink" Target="http://www.dvdinfo18.nm.ru/18406.htm" TargetMode="External"/><Relationship Id="rId508" Type="http://schemas.openxmlformats.org/officeDocument/2006/relationships/hyperlink" Target="http://www.dvdinforest.nm.ru/36898.htm" TargetMode="External"/><Relationship Id="rId509" Type="http://schemas.openxmlformats.org/officeDocument/2006/relationships/hyperlink" Target="http://www.dvdinfo18.nm.ru/18017.htm" TargetMode="External"/><Relationship Id="rId510" Type="http://schemas.openxmlformats.org/officeDocument/2006/relationships/hyperlink" Target="http://www.dvdinforest.nm.ru/36152.htm" TargetMode="External"/><Relationship Id="rId511" Type="http://schemas.openxmlformats.org/officeDocument/2006/relationships/hyperlink" Target="http://www.dvdinfo15.nm.ru/15580.htm" TargetMode="External"/><Relationship Id="rId512" Type="http://schemas.openxmlformats.org/officeDocument/2006/relationships/hyperlink" Target="http://www.dvdinforest.nm.ru/21606.htm" TargetMode="External"/><Relationship Id="rId513" Type="http://schemas.openxmlformats.org/officeDocument/2006/relationships/hyperlink" Target="http://www.dvdinfo18.nm.ru/18293.htm" TargetMode="External"/><Relationship Id="rId514" Type="http://schemas.openxmlformats.org/officeDocument/2006/relationships/hyperlink" Target="http://www.dvdinfo15.nm.ru/2470.htm" TargetMode="External"/><Relationship Id="rId515" Type="http://schemas.openxmlformats.org/officeDocument/2006/relationships/hyperlink" Target="http://www.dvdinfo15.nm.ru/14774.htm" TargetMode="External"/><Relationship Id="rId516" Type="http://schemas.openxmlformats.org/officeDocument/2006/relationships/hyperlink" Target="http://www.dvdinfo30.nm.ru/30411.htm" TargetMode="External"/><Relationship Id="rId517" Type="http://schemas.openxmlformats.org/officeDocument/2006/relationships/hyperlink" Target="http://www.dvdinfo17.nm.ru/17603.htm" TargetMode="External"/><Relationship Id="rId518" Type="http://schemas.openxmlformats.org/officeDocument/2006/relationships/hyperlink" Target="http://www.dvdinforest.nm.ru/21653.htm" TargetMode="External"/><Relationship Id="rId519" Type="http://schemas.openxmlformats.org/officeDocument/2006/relationships/hyperlink" Target="http://www.dvdinfo17.nm.ru/17192.htm" TargetMode="External"/><Relationship Id="rId520" Type="http://schemas.openxmlformats.org/officeDocument/2006/relationships/hyperlink" Target="http://www.dvdinfo18.nm.ru/18836.htm" TargetMode="External"/><Relationship Id="rId521" Type="http://schemas.openxmlformats.org/officeDocument/2006/relationships/hyperlink" Target="http://www.dvdinfo30.nm.ru/30487.htm" TargetMode="External"/><Relationship Id="rId522" Type="http://schemas.openxmlformats.org/officeDocument/2006/relationships/hyperlink" Target="http://www.dvdinfo30.nm.ru/30301.htm" TargetMode="External"/><Relationship Id="rId523" Type="http://schemas.openxmlformats.org/officeDocument/2006/relationships/hyperlink" Target="http://www.dvdinfo30.nm.ru/30199.htm" TargetMode="External"/><Relationship Id="rId524" Type="http://schemas.openxmlformats.org/officeDocument/2006/relationships/hyperlink" Target="http://www.dvdinfo15.nm.ru/2472.htm" TargetMode="External"/><Relationship Id="rId525" Type="http://schemas.openxmlformats.org/officeDocument/2006/relationships/hyperlink" Target="http://www.dvdinfo30.nm.ru/30200.htm" TargetMode="External"/><Relationship Id="rId526" Type="http://schemas.openxmlformats.org/officeDocument/2006/relationships/hyperlink" Target="http://www.dvdinfo30.nm.ru/30259.htm" TargetMode="External"/><Relationship Id="rId527" Type="http://schemas.openxmlformats.org/officeDocument/2006/relationships/hyperlink" Target="http://www.dvdinfo15.nm.ru/15311.htm" TargetMode="External"/><Relationship Id="rId528" Type="http://schemas.openxmlformats.org/officeDocument/2006/relationships/hyperlink" Target="http://www.dvdinfo15.nm.ru/16816.htm" TargetMode="External"/><Relationship Id="rId529" Type="http://schemas.openxmlformats.org/officeDocument/2006/relationships/hyperlink" Target="http://www.dvdinforest.nm.ru/34935.htm" TargetMode="External"/><Relationship Id="rId530" Type="http://schemas.openxmlformats.org/officeDocument/2006/relationships/hyperlink" Target="http://www.dvdinforest.nm.ru/21712.htm" TargetMode="External"/><Relationship Id="rId531" Type="http://schemas.openxmlformats.org/officeDocument/2006/relationships/hyperlink" Target="http://www.dvdinforest.nm.ru/21749.htm" TargetMode="External"/><Relationship Id="rId532" Type="http://schemas.openxmlformats.org/officeDocument/2006/relationships/hyperlink" Target="http://www.dvdinforest.nm.ru/21754.htm" TargetMode="External"/><Relationship Id="rId533" Type="http://schemas.openxmlformats.org/officeDocument/2006/relationships/hyperlink" Target="http://www.dvdinfo15.nm.ru/3171.htm" TargetMode="External"/><Relationship Id="rId534" Type="http://schemas.openxmlformats.org/officeDocument/2006/relationships/hyperlink" Target="http://www.dvdinfo17.nm.ru/17457.htm" TargetMode="External"/><Relationship Id="rId535" Type="http://schemas.openxmlformats.org/officeDocument/2006/relationships/hyperlink" Target="http://www.dvdinfo15.nm.ru/6591.htm" TargetMode="External"/><Relationship Id="rId536" Type="http://schemas.openxmlformats.org/officeDocument/2006/relationships/hyperlink" Target="http://www.dvdinfo15.nm.ru/6593.htm" TargetMode="External"/><Relationship Id="rId537" Type="http://schemas.openxmlformats.org/officeDocument/2006/relationships/hyperlink" Target="http://www.dvdinfo15.nm.ru/6594.htm" TargetMode="External"/><Relationship Id="rId538" Type="http://schemas.openxmlformats.org/officeDocument/2006/relationships/hyperlink" Target="http://www.dvdinfo15.nm.ru/6590.htm" TargetMode="External"/><Relationship Id="rId539" Type="http://schemas.openxmlformats.org/officeDocument/2006/relationships/hyperlink" Target="http://www.dvdinfo15.nm.ru/6592.htm" TargetMode="External"/><Relationship Id="rId540" Type="http://schemas.openxmlformats.org/officeDocument/2006/relationships/hyperlink" Target="http://www.dvdinforest.nm.ru/21858.htm" TargetMode="External"/><Relationship Id="rId541" Type="http://schemas.openxmlformats.org/officeDocument/2006/relationships/hyperlink" Target="http://www.dvdinfo18.nm.ru/18218.htm" TargetMode="External"/><Relationship Id="rId542" Type="http://schemas.openxmlformats.org/officeDocument/2006/relationships/hyperlink" Target="http://www.dvdinfo30.nm.ru/30323.htm" TargetMode="External"/><Relationship Id="rId543" Type="http://schemas.openxmlformats.org/officeDocument/2006/relationships/hyperlink" Target="http://www.dvdinforest.nm.ru/31626.htm" TargetMode="External"/><Relationship Id="rId544" Type="http://schemas.openxmlformats.org/officeDocument/2006/relationships/hyperlink" Target="http://www.dvdinfo30.nm.ru/30563.htm" TargetMode="External"/><Relationship Id="rId545" Type="http://schemas.openxmlformats.org/officeDocument/2006/relationships/hyperlink" Target="http://www.dvdinfo18.nm.ru/18294.htm" TargetMode="External"/><Relationship Id="rId546" Type="http://schemas.openxmlformats.org/officeDocument/2006/relationships/hyperlink" Target="http://www.dvdinfo17.nm.ru/17370.htm" TargetMode="External"/><Relationship Id="rId547" Type="http://schemas.openxmlformats.org/officeDocument/2006/relationships/hyperlink" Target="http://www.dvdinfo15.nm.ru/15401.htm" TargetMode="External"/><Relationship Id="rId548" Type="http://schemas.openxmlformats.org/officeDocument/2006/relationships/hyperlink" Target="http://www.dvdinfo15.nm.ru/15455.htm" TargetMode="External"/><Relationship Id="rId549" Type="http://schemas.openxmlformats.org/officeDocument/2006/relationships/hyperlink" Target="http://www.dvdinforest.nm.ru/36691.htm" TargetMode="External"/><Relationship Id="rId550" Type="http://schemas.openxmlformats.org/officeDocument/2006/relationships/hyperlink" Target="http://www.dvdinforest.nm.ru/37136.htm" TargetMode="External"/><Relationship Id="rId551" Type="http://schemas.openxmlformats.org/officeDocument/2006/relationships/hyperlink" Target="http://www.dvdinfo30.nm.ru/30583.htm" TargetMode="External"/><Relationship Id="rId552" Type="http://schemas.openxmlformats.org/officeDocument/2006/relationships/hyperlink" Target="http://www.dvdinforest.nm.ru/31231.htm" TargetMode="External"/><Relationship Id="rId553" Type="http://schemas.openxmlformats.org/officeDocument/2006/relationships/hyperlink" Target="http://www.dvdinforest.nm.ru/31904.htm" TargetMode="External"/><Relationship Id="rId554" Type="http://schemas.openxmlformats.org/officeDocument/2006/relationships/hyperlink" Target="http://www.dvdinfo15.nm.ru/16542.htm" TargetMode="External"/><Relationship Id="rId555" Type="http://schemas.openxmlformats.org/officeDocument/2006/relationships/hyperlink" Target="http://www.dvdinfo30.nm.ru/30532.htm" TargetMode="External"/><Relationship Id="rId556" Type="http://schemas.openxmlformats.org/officeDocument/2006/relationships/hyperlink" Target="http://www.dvdinfo18.nm.ru/18536.htm" TargetMode="External"/><Relationship Id="rId557" Type="http://schemas.openxmlformats.org/officeDocument/2006/relationships/hyperlink" Target="http://www.dvdinforest.nm.ru/22028.htm" TargetMode="External"/><Relationship Id="rId558" Type="http://schemas.openxmlformats.org/officeDocument/2006/relationships/hyperlink" Target="http://www.dvdinforest.nm.ru/22035.htm" TargetMode="External"/><Relationship Id="rId559" Type="http://schemas.openxmlformats.org/officeDocument/2006/relationships/hyperlink" Target="http://www.dvdinfo15.nm.ru/4048.htm" TargetMode="External"/><Relationship Id="rId560" Type="http://schemas.openxmlformats.org/officeDocument/2006/relationships/hyperlink" Target="http://www.dvdinfo17.nm.ru/17833.htm" TargetMode="External"/><Relationship Id="rId561" Type="http://schemas.openxmlformats.org/officeDocument/2006/relationships/hyperlink" Target="http://www.dvdinfo15.nm.ru/11256.htm" TargetMode="External"/><Relationship Id="rId562" Type="http://schemas.openxmlformats.org/officeDocument/2006/relationships/hyperlink" Target="http://www.dvdinfo30.nm.ru/30713.htm" TargetMode="External"/><Relationship Id="rId563" Type="http://schemas.openxmlformats.org/officeDocument/2006/relationships/hyperlink" Target="http://www.dvdinforest.nm.ru/22040.htm" TargetMode="External"/><Relationship Id="rId564" Type="http://schemas.openxmlformats.org/officeDocument/2006/relationships/hyperlink" Target="http://www.dvdinfo30.nm.ru/30227.htm" TargetMode="External"/><Relationship Id="rId565" Type="http://schemas.openxmlformats.org/officeDocument/2006/relationships/hyperlink" Target="http://www.dvdinfo30.nm.ru/30594.htm" TargetMode="External"/><Relationship Id="rId566" Type="http://schemas.openxmlformats.org/officeDocument/2006/relationships/hyperlink" Target="http://www.dvdinfo30.nm.ru/30531.htm" TargetMode="External"/><Relationship Id="rId567" Type="http://schemas.openxmlformats.org/officeDocument/2006/relationships/hyperlink" Target="http://www.dvdinforest.nm.ru/22073.htm" TargetMode="External"/><Relationship Id="rId568" Type="http://schemas.openxmlformats.org/officeDocument/2006/relationships/hyperlink" Target="http://www.dvdinfo30.nm.ru/30507.htm" TargetMode="External"/><Relationship Id="rId569" Type="http://schemas.openxmlformats.org/officeDocument/2006/relationships/hyperlink" Target="http://www.dvdinfo30.nm.ru/30256.htm" TargetMode="External"/><Relationship Id="rId570" Type="http://schemas.openxmlformats.org/officeDocument/2006/relationships/hyperlink" Target="http://www.dvdinfo30.nm.ru/30172.htm" TargetMode="External"/><Relationship Id="rId571" Type="http://schemas.openxmlformats.org/officeDocument/2006/relationships/hyperlink" Target="http://www.dvdinforest.nm.ru/37145.htm" TargetMode="External"/><Relationship Id="rId572" Type="http://schemas.openxmlformats.org/officeDocument/2006/relationships/hyperlink" Target="http://www.dvdinfo30.nm.ru/30361.htm" TargetMode="External"/><Relationship Id="rId573" Type="http://schemas.openxmlformats.org/officeDocument/2006/relationships/hyperlink" Target="http://www.dvdinfo15.nm.ru/1110.htm" TargetMode="External"/><Relationship Id="rId574" Type="http://schemas.openxmlformats.org/officeDocument/2006/relationships/hyperlink" Target="http://www.dvdinfo30.nm.ru/30211.htm" TargetMode="External"/><Relationship Id="rId575" Type="http://schemas.openxmlformats.org/officeDocument/2006/relationships/hyperlink" Target="http://www.dvdinfo17.nm.ru/17902.htm" TargetMode="External"/><Relationship Id="rId576" Type="http://schemas.openxmlformats.org/officeDocument/2006/relationships/hyperlink" Target="http://www.dvdinfo17.nm.ru/17874.htm" TargetMode="External"/><Relationship Id="rId577" Type="http://schemas.openxmlformats.org/officeDocument/2006/relationships/hyperlink" Target="http://www.dvdinforest.nm.ru/22154.htm" TargetMode="External"/><Relationship Id="rId578" Type="http://schemas.openxmlformats.org/officeDocument/2006/relationships/hyperlink" Target="http://www.dvdinforest.nm.ru/22163.htm" TargetMode="External"/><Relationship Id="rId579" Type="http://schemas.openxmlformats.org/officeDocument/2006/relationships/hyperlink" Target="http://www.dvdinfo30.nm.ru/30275.htm" TargetMode="External"/><Relationship Id="rId580" Type="http://schemas.openxmlformats.org/officeDocument/2006/relationships/hyperlink" Target="http://www.dvdinfo30.nm.ru/30741.htm" TargetMode="External"/><Relationship Id="rId581" Type="http://schemas.openxmlformats.org/officeDocument/2006/relationships/hyperlink" Target="http://www.dvdinfo18.nm.ru/18828.htm" TargetMode="External"/><Relationship Id="rId582" Type="http://schemas.openxmlformats.org/officeDocument/2006/relationships/hyperlink" Target="http://www.dvdinfo30.nm.ru/30549.htm" TargetMode="External"/><Relationship Id="rId583" Type="http://schemas.openxmlformats.org/officeDocument/2006/relationships/hyperlink" Target="http://www.dvdinfo30.nm.ru/30548.htm" TargetMode="External"/><Relationship Id="rId584" Type="http://schemas.openxmlformats.org/officeDocument/2006/relationships/hyperlink" Target="http://www.dvdinfo30.nm.ru/30441.htm" TargetMode="External"/><Relationship Id="rId585" Type="http://schemas.openxmlformats.org/officeDocument/2006/relationships/hyperlink" Target="http://www.dvdinfo15.nm.ru/1111.htm" TargetMode="External"/><Relationship Id="rId586" Type="http://schemas.openxmlformats.org/officeDocument/2006/relationships/hyperlink" Target="http://www.dvdinfo15.nm.ru/14413.htm" TargetMode="External"/><Relationship Id="rId587" Type="http://schemas.openxmlformats.org/officeDocument/2006/relationships/hyperlink" Target="http://www.dvdinforest.nm.ru/22189.htm" TargetMode="External"/><Relationship Id="rId588" Type="http://schemas.openxmlformats.org/officeDocument/2006/relationships/hyperlink" Target="http://www.dvdinfo17.nm.ru/17729.htm" TargetMode="External"/><Relationship Id="rId589" Type="http://schemas.openxmlformats.org/officeDocument/2006/relationships/hyperlink" Target="http://www.dvdinfo30.nm.ru/30014.htm" TargetMode="External"/><Relationship Id="rId590" Type="http://schemas.openxmlformats.org/officeDocument/2006/relationships/hyperlink" Target="http://www.dvdinfo15.nm.ru/2483.htm" TargetMode="External"/><Relationship Id="rId591" Type="http://schemas.openxmlformats.org/officeDocument/2006/relationships/hyperlink" Target="http://www.dvdinfo30.nm.ru/30198.htm" TargetMode="External"/><Relationship Id="rId592" Type="http://schemas.openxmlformats.org/officeDocument/2006/relationships/hyperlink" Target="http://www.dvdinforest.nm.ru/22240.htm" TargetMode="External"/><Relationship Id="rId593" Type="http://schemas.openxmlformats.org/officeDocument/2006/relationships/hyperlink" Target="http://www.dvdinfo15.nm.ru/14552.htm" TargetMode="External"/><Relationship Id="rId594" Type="http://schemas.openxmlformats.org/officeDocument/2006/relationships/hyperlink" Target="http://www.dvdinfo30.nm.ru/30425.htm" TargetMode="External"/><Relationship Id="rId595" Type="http://schemas.openxmlformats.org/officeDocument/2006/relationships/hyperlink" Target="http://www.dvdinfo15.nm.ru/4253.htm" TargetMode="External"/><Relationship Id="rId596" Type="http://schemas.openxmlformats.org/officeDocument/2006/relationships/hyperlink" Target="http://www.dvdinforest.nm.ru/22264.htm" TargetMode="External"/><Relationship Id="rId597" Type="http://schemas.openxmlformats.org/officeDocument/2006/relationships/hyperlink" Target="http://www.dvdinfo30.nm.ru/30132.htm" TargetMode="External"/><Relationship Id="rId598" Type="http://schemas.openxmlformats.org/officeDocument/2006/relationships/hyperlink" Target="http://www.dvdinfo30.nm.ru/30721.htm" TargetMode="External"/><Relationship Id="rId599" Type="http://schemas.openxmlformats.org/officeDocument/2006/relationships/hyperlink" Target="http://www.dvdinfo15.nm.ru/6912.htm" TargetMode="External"/><Relationship Id="rId600" Type="http://schemas.openxmlformats.org/officeDocument/2006/relationships/hyperlink" Target="http://www.dvdinfo30.nm.ru/30679.htm" TargetMode="External"/><Relationship Id="rId601" Type="http://schemas.openxmlformats.org/officeDocument/2006/relationships/hyperlink" Target="http://www.dvdinforest.nm.ru/22321.htm" TargetMode="External"/><Relationship Id="rId602" Type="http://schemas.openxmlformats.org/officeDocument/2006/relationships/hyperlink" Target="http://www.dvdinfo18.nm.ru/18586.htm" TargetMode="External"/><Relationship Id="rId603" Type="http://schemas.openxmlformats.org/officeDocument/2006/relationships/hyperlink" Target="http://www.dvdinfo30.nm.ru/30355.htm" TargetMode="External"/><Relationship Id="rId604" Type="http://schemas.openxmlformats.org/officeDocument/2006/relationships/hyperlink" Target="http://www.dvdinfo15.nm.ru/16448.htm" TargetMode="External"/><Relationship Id="rId605" Type="http://schemas.openxmlformats.org/officeDocument/2006/relationships/hyperlink" Target="http://www.dvdinfo30.nm.ru/30134.htm" TargetMode="External"/><Relationship Id="rId606" Type="http://schemas.openxmlformats.org/officeDocument/2006/relationships/hyperlink" Target="http://www.dvdinforest.nm.ru/37213.htm" TargetMode="External"/><Relationship Id="rId607" Type="http://schemas.openxmlformats.org/officeDocument/2006/relationships/hyperlink" Target="http://www.dvdinfo18.nm.ru/18653.htm" TargetMode="External"/><Relationship Id="rId608" Type="http://schemas.openxmlformats.org/officeDocument/2006/relationships/hyperlink" Target="http://www.dvdinfo30.nm.ru/30434.htm" TargetMode="External"/><Relationship Id="rId609" Type="http://schemas.openxmlformats.org/officeDocument/2006/relationships/hyperlink" Target="http://www.dvdinfo15.nm.ru/15571.htm" TargetMode="External"/><Relationship Id="rId610" Type="http://schemas.openxmlformats.org/officeDocument/2006/relationships/hyperlink" Target="http://www.dvdinfo30.nm.ru/30216.htm" TargetMode="External"/><Relationship Id="rId611" Type="http://schemas.openxmlformats.org/officeDocument/2006/relationships/hyperlink" Target="http://www.dvdinfo15.nm.ru/3880.htm" TargetMode="External"/><Relationship Id="rId612" Type="http://schemas.openxmlformats.org/officeDocument/2006/relationships/hyperlink" Target="http://www.dvdinfo15.nm.ru/3879.htm" TargetMode="External"/><Relationship Id="rId613" Type="http://schemas.openxmlformats.org/officeDocument/2006/relationships/hyperlink" Target="http://www.dvdinfo15.nm.ru/2484.htm" TargetMode="External"/><Relationship Id="rId614" Type="http://schemas.openxmlformats.org/officeDocument/2006/relationships/hyperlink" Target="http://www.dvdinfo15.nm.ru/15272.htm" TargetMode="External"/><Relationship Id="rId615" Type="http://schemas.openxmlformats.org/officeDocument/2006/relationships/hyperlink" Target="http://www.dvdinfo15.nm.ru/14000.htm" TargetMode="External"/><Relationship Id="rId616" Type="http://schemas.openxmlformats.org/officeDocument/2006/relationships/hyperlink" Target="http://www.dvdinfo15.nm.ru/16709.htm" TargetMode="External"/><Relationship Id="rId617" Type="http://schemas.openxmlformats.org/officeDocument/2006/relationships/hyperlink" Target="http://www.dvdinfo18.nm.ru/18018.htm" TargetMode="External"/><Relationship Id="rId618" Type="http://schemas.openxmlformats.org/officeDocument/2006/relationships/hyperlink" Target="http://www.dvdinforest.nm.ru/31266.htm" TargetMode="External"/><Relationship Id="rId619" Type="http://schemas.openxmlformats.org/officeDocument/2006/relationships/hyperlink" Target="http://www.dvdinfo15.nm.ru/15756.htm" TargetMode="External"/><Relationship Id="rId620" Type="http://schemas.openxmlformats.org/officeDocument/2006/relationships/hyperlink" Target="http://www.dvdinforest.nm.ru/22455.htm" TargetMode="External"/><Relationship Id="rId621" Type="http://schemas.openxmlformats.org/officeDocument/2006/relationships/hyperlink" Target="http://www.dvdinfo15.nm.ru/6734.htm" TargetMode="External"/><Relationship Id="rId622" Type="http://schemas.openxmlformats.org/officeDocument/2006/relationships/hyperlink" Target="http://www.dvdinfo30.nm.ru/30367.htm" TargetMode="External"/><Relationship Id="rId623" Type="http://schemas.openxmlformats.org/officeDocument/2006/relationships/hyperlink" Target="http://www.dvdinforest.nm.ru/38562.htm" TargetMode="External"/><Relationship Id="rId624" Type="http://schemas.openxmlformats.org/officeDocument/2006/relationships/hyperlink" Target="http://www.dvdinfo17.nm.ru/17896.htm" TargetMode="External"/><Relationship Id="rId625" Type="http://schemas.openxmlformats.org/officeDocument/2006/relationships/hyperlink" Target="http://www.dvdinfo18.nm.ru/18538.htm" TargetMode="External"/><Relationship Id="rId626" Type="http://schemas.openxmlformats.org/officeDocument/2006/relationships/hyperlink" Target="http://www.dvdinfo17.nm.ru/17779.htm" TargetMode="External"/><Relationship Id="rId627" Type="http://schemas.openxmlformats.org/officeDocument/2006/relationships/hyperlink" Target="http://www.dvdinfo18.nm.ru/18238.htm" TargetMode="External"/><Relationship Id="rId628" Type="http://schemas.openxmlformats.org/officeDocument/2006/relationships/hyperlink" Target="http://www.dvdinfo18.nm.ru/18407.htm" TargetMode="External"/><Relationship Id="rId629" Type="http://schemas.openxmlformats.org/officeDocument/2006/relationships/hyperlink" Target="http://www.dvdinfo15.nm.ru/15995.htm" TargetMode="External"/><Relationship Id="rId630" Type="http://schemas.openxmlformats.org/officeDocument/2006/relationships/hyperlink" Target="http://www.dvdinfo18.nm.ru/18941.htm" TargetMode="External"/><Relationship Id="rId631" Type="http://schemas.openxmlformats.org/officeDocument/2006/relationships/hyperlink" Target="http://www.dvdinfo17.nm.ru/17366.htm" TargetMode="External"/><Relationship Id="rId632" Type="http://schemas.openxmlformats.org/officeDocument/2006/relationships/hyperlink" Target="http://www.dvdinforest.nm.ru/34341.htm" TargetMode="External"/><Relationship Id="rId633" Type="http://schemas.openxmlformats.org/officeDocument/2006/relationships/hyperlink" Target="http://www.dvdinfo18.nm.ru/18763.htm" TargetMode="External"/><Relationship Id="rId634" Type="http://schemas.openxmlformats.org/officeDocument/2006/relationships/hyperlink" Target="http://www.dvdinforest.nm.ru/22589.htm" TargetMode="External"/><Relationship Id="rId635" Type="http://schemas.openxmlformats.org/officeDocument/2006/relationships/hyperlink" Target="http://www.dvdinforest.nm.ru/31933.htm" TargetMode="External"/><Relationship Id="rId636" Type="http://schemas.openxmlformats.org/officeDocument/2006/relationships/hyperlink" Target="http://www.dvdinfo15.nm.ru/7544.htm" TargetMode="External"/><Relationship Id="rId637" Type="http://schemas.openxmlformats.org/officeDocument/2006/relationships/hyperlink" Target="http://www.dvdinfo15.nm.ru/16282.htm" TargetMode="External"/><Relationship Id="rId638" Type="http://schemas.openxmlformats.org/officeDocument/2006/relationships/hyperlink" Target="http://www.dvdinfo18.nm.ru/18736.htm" TargetMode="External"/><Relationship Id="rId639" Type="http://schemas.openxmlformats.org/officeDocument/2006/relationships/hyperlink" Target="http://www.dvdinfo30.nm.ru/30559.htm" TargetMode="External"/><Relationship Id="rId640" Type="http://schemas.openxmlformats.org/officeDocument/2006/relationships/hyperlink" Target="http://www.dvdinfo17.nm.ru/17924.htm" TargetMode="External"/><Relationship Id="rId641" Type="http://schemas.openxmlformats.org/officeDocument/2006/relationships/hyperlink" Target="http://www.dvdinforest.nm.ru/22631.htm" TargetMode="External"/><Relationship Id="rId642" Type="http://schemas.openxmlformats.org/officeDocument/2006/relationships/hyperlink" Target="http://www.dvdinfo30.nm.ru/30354.htm" TargetMode="External"/><Relationship Id="rId643" Type="http://schemas.openxmlformats.org/officeDocument/2006/relationships/hyperlink" Target="http://www.dvdinfo30.nm.ru/30369.htm" TargetMode="External"/><Relationship Id="rId644" Type="http://schemas.openxmlformats.org/officeDocument/2006/relationships/hyperlink" Target="http://www.dvdinforest.nm.ru/38580.htm" TargetMode="External"/><Relationship Id="rId645" Type="http://schemas.openxmlformats.org/officeDocument/2006/relationships/hyperlink" Target="http://www.dvdinfo17.nm.ru/17249.htm" TargetMode="External"/><Relationship Id="rId646" Type="http://schemas.openxmlformats.org/officeDocument/2006/relationships/hyperlink" Target="http://www.dvdinforest.nm.ru/22682.htm" TargetMode="External"/><Relationship Id="rId647" Type="http://schemas.openxmlformats.org/officeDocument/2006/relationships/hyperlink" Target="http://www.dvdinforest.nm.ru/22718.htm" TargetMode="External"/><Relationship Id="rId648" Type="http://schemas.openxmlformats.org/officeDocument/2006/relationships/hyperlink" Target="http://www.dvdinfo15.nm.ru/16208.htm" TargetMode="External"/><Relationship Id="rId649" Type="http://schemas.openxmlformats.org/officeDocument/2006/relationships/hyperlink" Target="http://www.dvdinforest.nm.ru/22721.htm" TargetMode="External"/><Relationship Id="rId650" Type="http://schemas.openxmlformats.org/officeDocument/2006/relationships/hyperlink" Target="http://www.dvdinfo18.nm.ru/18050.htm" TargetMode="External"/><Relationship Id="rId651" Type="http://schemas.openxmlformats.org/officeDocument/2006/relationships/hyperlink" Target="http://www.dvdinfo17.nm.ru/17693.htm" TargetMode="External"/><Relationship Id="rId652" Type="http://schemas.openxmlformats.org/officeDocument/2006/relationships/hyperlink" Target="http://www.dvdinfo30.nm.ru/30743.htm" TargetMode="External"/><Relationship Id="rId653" Type="http://schemas.openxmlformats.org/officeDocument/2006/relationships/hyperlink" Target="http://www.dvdinfo15.nm.ru/16650.htm" TargetMode="External"/><Relationship Id="rId654" Type="http://schemas.openxmlformats.org/officeDocument/2006/relationships/hyperlink" Target="http://www.dvdinfo15.nm.ru/4063.htm" TargetMode="External"/><Relationship Id="rId655" Type="http://schemas.openxmlformats.org/officeDocument/2006/relationships/hyperlink" Target="http://www.dvdinfo15.nm.ru/4064.htm" TargetMode="External"/><Relationship Id="rId656" Type="http://schemas.openxmlformats.org/officeDocument/2006/relationships/hyperlink" Target="http://www.dvdinfo15.nm.ru/4065.htm" TargetMode="External"/><Relationship Id="rId657" Type="http://schemas.openxmlformats.org/officeDocument/2006/relationships/hyperlink" Target="http://www.dvdinfo15.nm.ru/4066.htm" TargetMode="External"/><Relationship Id="rId658" Type="http://schemas.openxmlformats.org/officeDocument/2006/relationships/hyperlink" Target="http://www.dvdinfo30.nm.ru/30785.htm" TargetMode="External"/><Relationship Id="rId659" Type="http://schemas.openxmlformats.org/officeDocument/2006/relationships/hyperlink" Target="http://www.dvdinforest.nm.ru/22772.htm" TargetMode="External"/><Relationship Id="rId660" Type="http://schemas.openxmlformats.org/officeDocument/2006/relationships/hyperlink" Target="http://www.dvdinfo30.nm.ru/30715.htm" TargetMode="External"/><Relationship Id="rId661" Type="http://schemas.openxmlformats.org/officeDocument/2006/relationships/hyperlink" Target="http://www.dvdinfo30.nm.ru/30580.htm" TargetMode="External"/><Relationship Id="rId662" Type="http://schemas.openxmlformats.org/officeDocument/2006/relationships/hyperlink" Target="http://www.dvdinforest.nm.ru/22790.htm" TargetMode="External"/><Relationship Id="rId663" Type="http://schemas.openxmlformats.org/officeDocument/2006/relationships/hyperlink" Target="http://www.dvdinfo18.nm.ru/18534.htm" TargetMode="External"/><Relationship Id="rId664" Type="http://schemas.openxmlformats.org/officeDocument/2006/relationships/hyperlink" Target="http://www.dvdinforest.nm.ru/22852.htm" TargetMode="External"/><Relationship Id="rId665" Type="http://schemas.openxmlformats.org/officeDocument/2006/relationships/hyperlink" Target="http://www.dvdinforest.nm.ru/22867.htm" TargetMode="External"/><Relationship Id="rId666" Type="http://schemas.openxmlformats.org/officeDocument/2006/relationships/hyperlink" Target="http://www.dvdinfo30.nm.ru/30287.htm" TargetMode="External"/><Relationship Id="rId667" Type="http://schemas.openxmlformats.org/officeDocument/2006/relationships/hyperlink" Target="http://www.dvdinfo30.nm.ru/30574.htm" TargetMode="External"/><Relationship Id="rId668" Type="http://schemas.openxmlformats.org/officeDocument/2006/relationships/hyperlink" Target="http://www.dvdinfo18.nm.ru/18381.htm" TargetMode="External"/><Relationship Id="rId669" Type="http://schemas.openxmlformats.org/officeDocument/2006/relationships/hyperlink" Target="http://www.dvdinfo30.nm.ru/30698.htm" TargetMode="External"/><Relationship Id="rId670" Type="http://schemas.openxmlformats.org/officeDocument/2006/relationships/hyperlink" Target="http://www.dvdinfo30.nm.ru/30130.htm" TargetMode="External"/><Relationship Id="rId671" Type="http://schemas.openxmlformats.org/officeDocument/2006/relationships/hyperlink" Target="http://www.dvdinforest.nm.ru/22752.htm" TargetMode="External"/><Relationship Id="rId672" Type="http://schemas.openxmlformats.org/officeDocument/2006/relationships/hyperlink" Target="http://www.dvdinfo15.nm.ru/16236.htm" TargetMode="External"/><Relationship Id="rId673" Type="http://schemas.openxmlformats.org/officeDocument/2006/relationships/hyperlink" Target="http://www.dvdinfo15.nm.ru/2486.htm" TargetMode="External"/><Relationship Id="rId674" Type="http://schemas.openxmlformats.org/officeDocument/2006/relationships/hyperlink" Target="http://www.dvdinfo15.nm.ru/15931.htm" TargetMode="External"/><Relationship Id="rId675" Type="http://schemas.openxmlformats.org/officeDocument/2006/relationships/hyperlink" Target="http://www.dvdinfo17.nm.ru/17353.htm" TargetMode="External"/><Relationship Id="rId676" Type="http://schemas.openxmlformats.org/officeDocument/2006/relationships/hyperlink" Target="http://www.dvdinforest.nm.ru/22948.htm" TargetMode="External"/><Relationship Id="rId677" Type="http://schemas.openxmlformats.org/officeDocument/2006/relationships/hyperlink" Target="http://www.dvdinfo15.nm.ru/15958.htm" TargetMode="External"/><Relationship Id="rId678" Type="http://schemas.openxmlformats.org/officeDocument/2006/relationships/hyperlink" Target="http://www.dvdinforest.nm.ru/22957.htm" TargetMode="External"/><Relationship Id="rId679" Type="http://schemas.openxmlformats.org/officeDocument/2006/relationships/hyperlink" Target="http://www.dvdinfo15.nm.ru/16200.htm" TargetMode="External"/><Relationship Id="rId680" Type="http://schemas.openxmlformats.org/officeDocument/2006/relationships/hyperlink" Target="http://www.dvdinfo18.nm.ru/18398.htm" TargetMode="External"/><Relationship Id="rId681" Type="http://schemas.openxmlformats.org/officeDocument/2006/relationships/hyperlink" Target="http://www.dvdinfo30.nm.ru/30151.htm" TargetMode="External"/><Relationship Id="rId682" Type="http://schemas.openxmlformats.org/officeDocument/2006/relationships/hyperlink" Target="http://www.dvdinfo18.nm.ru/18480.htm" TargetMode="External"/><Relationship Id="rId683" Type="http://schemas.openxmlformats.org/officeDocument/2006/relationships/hyperlink" Target="http://www.dvdinforest.nm.ru/36369.htm" TargetMode="External"/><Relationship Id="rId684" Type="http://schemas.openxmlformats.org/officeDocument/2006/relationships/hyperlink" Target="http://www.dvdinfo30.nm.ru/30432.htm" TargetMode="External"/><Relationship Id="rId685" Type="http://schemas.openxmlformats.org/officeDocument/2006/relationships/hyperlink" Target="http://www.dvdinforest.nm.ru/35709.htm" TargetMode="External"/><Relationship Id="rId686" Type="http://schemas.openxmlformats.org/officeDocument/2006/relationships/hyperlink" Target="http://www.dvdinforest.nm.ru/22999.htm" TargetMode="External"/><Relationship Id="rId687" Type="http://schemas.openxmlformats.org/officeDocument/2006/relationships/hyperlink" Target="http://www.dvdinforest.nm.ru/37814.htm" TargetMode="External"/><Relationship Id="rId688" Type="http://schemas.openxmlformats.org/officeDocument/2006/relationships/hyperlink" Target="http://www.dvdinfo17.nm.ru/17039.htm" TargetMode="External"/><Relationship Id="rId689" Type="http://schemas.openxmlformats.org/officeDocument/2006/relationships/hyperlink" Target="http://www.dvdinfo15.nm.ru/15284.htm" TargetMode="External"/><Relationship Id="rId690" Type="http://schemas.openxmlformats.org/officeDocument/2006/relationships/hyperlink" Target="http://www.dvdinfo18.nm.ru/18883.htm" TargetMode="External"/><Relationship Id="rId691" Type="http://schemas.openxmlformats.org/officeDocument/2006/relationships/hyperlink" Target="http://www.dvdinforest.nm.ru/37509.htm" TargetMode="External"/><Relationship Id="rId692" Type="http://schemas.openxmlformats.org/officeDocument/2006/relationships/hyperlink" Target="http://www.dvdinfo17.nm.ru/17690.htm" TargetMode="External"/><Relationship Id="rId693" Type="http://schemas.openxmlformats.org/officeDocument/2006/relationships/hyperlink" Target="http://www.dvdinfo30.nm.ru/30140.htm" TargetMode="External"/><Relationship Id="rId694" Type="http://schemas.openxmlformats.org/officeDocument/2006/relationships/hyperlink" Target="http://www.dvdinfo15.nm.ru/15243.htm" TargetMode="External"/><Relationship Id="rId695" Type="http://schemas.openxmlformats.org/officeDocument/2006/relationships/hyperlink" Target="http://www.dvdinforest.nm.ru/31701.htm" TargetMode="External"/><Relationship Id="rId696" Type="http://schemas.openxmlformats.org/officeDocument/2006/relationships/hyperlink" Target="http://www.dvdinfo15.nm.ru/5768.htm" TargetMode="External"/><Relationship Id="rId697" Type="http://schemas.openxmlformats.org/officeDocument/2006/relationships/hyperlink" Target="http://www.dvdinfo15.nm.ru/15934.htm" TargetMode="External"/><Relationship Id="rId698" Type="http://schemas.openxmlformats.org/officeDocument/2006/relationships/hyperlink" Target="http://www.dvdinfo15.nm.ru/6022.htm" TargetMode="External"/><Relationship Id="rId699" Type="http://schemas.openxmlformats.org/officeDocument/2006/relationships/hyperlink" Target="http://www.dvdinforest.nm.ru/23051.htm" TargetMode="External"/><Relationship Id="rId700" Type="http://schemas.openxmlformats.org/officeDocument/2006/relationships/hyperlink" Target="http://www.dvdinfo30.nm.ru/30429.htm" TargetMode="External"/><Relationship Id="rId701" Type="http://schemas.openxmlformats.org/officeDocument/2006/relationships/hyperlink" Target="http://www.dvdinfo30.nm.ru/30430.htm" TargetMode="External"/><Relationship Id="rId702" Type="http://schemas.openxmlformats.org/officeDocument/2006/relationships/hyperlink" Target="http://www.dvdinfo15.nm.ru/11540.htm" TargetMode="External"/><Relationship Id="rId703" Type="http://schemas.openxmlformats.org/officeDocument/2006/relationships/hyperlink" Target="http://www.dvdinfo15.nm.ru/11548.htm" TargetMode="External"/><Relationship Id="rId704" Type="http://schemas.openxmlformats.org/officeDocument/2006/relationships/hyperlink" Target="http://www.dvdinforest.nm.ru/35215.htm" TargetMode="External"/><Relationship Id="rId705" Type="http://schemas.openxmlformats.org/officeDocument/2006/relationships/hyperlink" Target="http://www.dvdinfo18.nm.ru/18972.htm" TargetMode="External"/><Relationship Id="rId706" Type="http://schemas.openxmlformats.org/officeDocument/2006/relationships/hyperlink" Target="http://www.dvdinforest.nm.ru/38645.htm" TargetMode="External"/><Relationship Id="rId707" Type="http://schemas.openxmlformats.org/officeDocument/2006/relationships/hyperlink" Target="http://www.dvdinfo15.nm.ru/4068.htm" TargetMode="External"/><Relationship Id="rId708" Type="http://schemas.openxmlformats.org/officeDocument/2006/relationships/hyperlink" Target="http://www.dvdinforest.nm.ru/23147.htm" TargetMode="External"/><Relationship Id="rId709" Type="http://schemas.openxmlformats.org/officeDocument/2006/relationships/hyperlink" Target="http://www.dvdinfo30.nm.ru/30742.htm" TargetMode="External"/><Relationship Id="rId710" Type="http://schemas.openxmlformats.org/officeDocument/2006/relationships/hyperlink" Target="http://www.dvdinforest.nm.ru/23152.htm" TargetMode="External"/><Relationship Id="rId711" Type="http://schemas.openxmlformats.org/officeDocument/2006/relationships/hyperlink" Target="http://www.dvdinfo30.nm.ru/30197.htm" TargetMode="External"/><Relationship Id="rId712" Type="http://schemas.openxmlformats.org/officeDocument/2006/relationships/hyperlink" Target="http://www.dvdinfo18.nm.ru/18988.htm" TargetMode="External"/><Relationship Id="rId713" Type="http://schemas.openxmlformats.org/officeDocument/2006/relationships/hyperlink" Target="http://www.dvdinforest.nm.ru/23178.htm" TargetMode="External"/><Relationship Id="rId714" Type="http://schemas.openxmlformats.org/officeDocument/2006/relationships/hyperlink" Target="http://www.dvdinfo18.nm.ru/18361.htm" TargetMode="External"/><Relationship Id="rId715" Type="http://schemas.openxmlformats.org/officeDocument/2006/relationships/hyperlink" Target="http://www.dvdinfo17.nm.ru/17341.htm" TargetMode="External"/><Relationship Id="rId716" Type="http://schemas.openxmlformats.org/officeDocument/2006/relationships/hyperlink" Target="http://www.dvdinfo15.nm.ru/2570.htm" TargetMode="External"/><Relationship Id="rId717" Type="http://schemas.openxmlformats.org/officeDocument/2006/relationships/hyperlink" Target="http://www.dvdinfo30.nm.ru/30155.htm" TargetMode="External"/><Relationship Id="rId718" Type="http://schemas.openxmlformats.org/officeDocument/2006/relationships/hyperlink" Target="http://www.dvdinfo30.nm.ru/30692.htm" TargetMode="External"/><Relationship Id="rId719" Type="http://schemas.openxmlformats.org/officeDocument/2006/relationships/hyperlink" Target="http://www.dvdinfo18.nm.ru/18419.htm" TargetMode="External"/><Relationship Id="rId720" Type="http://schemas.openxmlformats.org/officeDocument/2006/relationships/hyperlink" Target="http://www.dvdinfo30.nm.ru/30435.htm" TargetMode="External"/><Relationship Id="rId721" Type="http://schemas.openxmlformats.org/officeDocument/2006/relationships/hyperlink" Target="http://www.dvdinfo17.nm.ru/17017.htm" TargetMode="External"/><Relationship Id="rId722" Type="http://schemas.openxmlformats.org/officeDocument/2006/relationships/hyperlink" Target="http://www.dvdinfo18.nm.ru/18353.htm" TargetMode="External"/><Relationship Id="rId723" Type="http://schemas.openxmlformats.org/officeDocument/2006/relationships/hyperlink" Target="http://www.dvdinfo18.nm.ru/18092.htm" TargetMode="External"/><Relationship Id="rId724" Type="http://schemas.openxmlformats.org/officeDocument/2006/relationships/hyperlink" Target="http://www.dvdinfo30.nm.ru/30680.htm" TargetMode="External"/><Relationship Id="rId725" Type="http://schemas.openxmlformats.org/officeDocument/2006/relationships/hyperlink" Target="http://www.dvdinforest.nm.ru/23242.htm" TargetMode="External"/><Relationship Id="rId726" Type="http://schemas.openxmlformats.org/officeDocument/2006/relationships/hyperlink" Target="http://www.dvdinfo17.nm.ru/17040.htm" TargetMode="External"/><Relationship Id="rId727" Type="http://schemas.openxmlformats.org/officeDocument/2006/relationships/hyperlink" Target="http://www.dvdinfo15.nm.ru/16547.htm" TargetMode="External"/><Relationship Id="rId728" Type="http://schemas.openxmlformats.org/officeDocument/2006/relationships/hyperlink" Target="http://www.dvdinfo18.nm.ru/18181.htm" TargetMode="External"/><Relationship Id="rId729" Type="http://schemas.openxmlformats.org/officeDocument/2006/relationships/hyperlink" Target="http://www.dvdinfo30.nm.ru/30513.htm" TargetMode="External"/><Relationship Id="rId730" Type="http://schemas.openxmlformats.org/officeDocument/2006/relationships/hyperlink" Target="http://www.dvdinfo15.nm.ru/13985.htm" TargetMode="External"/><Relationship Id="rId731" Type="http://schemas.openxmlformats.org/officeDocument/2006/relationships/hyperlink" Target="http://www.dvdinfo30.nm.ru/30488.htm" TargetMode="External"/><Relationship Id="rId732" Type="http://schemas.openxmlformats.org/officeDocument/2006/relationships/hyperlink" Target="http://www.dvdinfo15.nm.ru/16568.htm" TargetMode="External"/><Relationship Id="rId733" Type="http://schemas.openxmlformats.org/officeDocument/2006/relationships/hyperlink" Target="http://www.dvdinforest.nm.ru/23251.htm" TargetMode="External"/><Relationship Id="rId734" Type="http://schemas.openxmlformats.org/officeDocument/2006/relationships/hyperlink" Target="http://www.dvdinfo15.nm.ru/16768.htm" TargetMode="External"/><Relationship Id="rId735" Type="http://schemas.openxmlformats.org/officeDocument/2006/relationships/hyperlink" Target="http://www.dvdinfo30.nm.ru/30609.htm" TargetMode="External"/><Relationship Id="rId736" Type="http://schemas.openxmlformats.org/officeDocument/2006/relationships/hyperlink" Target="http://www.dvdinforest.nm.ru/38597.htm" TargetMode="External"/><Relationship Id="rId737" Type="http://schemas.openxmlformats.org/officeDocument/2006/relationships/hyperlink" Target="http://www.dvdinfo30.nm.ru/30547.htm" TargetMode="External"/><Relationship Id="rId738" Type="http://schemas.openxmlformats.org/officeDocument/2006/relationships/hyperlink" Target="http://www.dvdinforest.nm.ru/23291.htm" TargetMode="External"/><Relationship Id="rId739" Type="http://schemas.openxmlformats.org/officeDocument/2006/relationships/hyperlink" Target="http://www.dvdinfo30.nm.ru/30618.htm" TargetMode="External"/><Relationship Id="rId740" Type="http://schemas.openxmlformats.org/officeDocument/2006/relationships/hyperlink" Target="http://www.dvdinforest.nm.ru/23309.htm" TargetMode="External"/><Relationship Id="rId741" Type="http://schemas.openxmlformats.org/officeDocument/2006/relationships/hyperlink" Target="http://www.dvdinfo15.nm.ru/15677.htm" TargetMode="External"/><Relationship Id="rId742" Type="http://schemas.openxmlformats.org/officeDocument/2006/relationships/hyperlink" Target="http://www.dvdinfo15.nm.ru/4070.htm" TargetMode="External"/><Relationship Id="rId743" Type="http://schemas.openxmlformats.org/officeDocument/2006/relationships/hyperlink" Target="http://www.dvdinfo30.nm.ru/30452.htm" TargetMode="External"/><Relationship Id="rId744" Type="http://schemas.openxmlformats.org/officeDocument/2006/relationships/hyperlink" Target="http://www.dvdinfo30.nm.ru/30289.htm" TargetMode="External"/><Relationship Id="rId745" Type="http://schemas.openxmlformats.org/officeDocument/2006/relationships/hyperlink" Target="http://www.dvdinforest.nm.ru/38663.htm" TargetMode="External"/><Relationship Id="rId746" Type="http://schemas.openxmlformats.org/officeDocument/2006/relationships/hyperlink" Target="http://www.dvdinforest.nm.ru/38670.htm" TargetMode="External"/><Relationship Id="rId747" Type="http://schemas.openxmlformats.org/officeDocument/2006/relationships/hyperlink" Target="http://www.dvdinfo18.nm.ru/18021.htm" TargetMode="External"/><Relationship Id="rId748" Type="http://schemas.openxmlformats.org/officeDocument/2006/relationships/hyperlink" Target="http://www.dvdinfo30.nm.ru/30485.htm" TargetMode="External"/><Relationship Id="rId749" Type="http://schemas.openxmlformats.org/officeDocument/2006/relationships/hyperlink" Target="http://www.dvdinforest.nm.ru/23383.htm" TargetMode="External"/><Relationship Id="rId750" Type="http://schemas.openxmlformats.org/officeDocument/2006/relationships/hyperlink" Target="http://www.dvdinfo30.nm.ru/30052.htm" TargetMode="External"/><Relationship Id="rId751" Type="http://schemas.openxmlformats.org/officeDocument/2006/relationships/hyperlink" Target="http://www.dvdinfo30.nm.ru/30247.htm" TargetMode="External"/><Relationship Id="rId752" Type="http://schemas.openxmlformats.org/officeDocument/2006/relationships/hyperlink" Target="http://www.dvdinfo15.nm.ru/4901.htm" TargetMode="External"/><Relationship Id="rId753" Type="http://schemas.openxmlformats.org/officeDocument/2006/relationships/hyperlink" Target="http://www.dvdinforest.nm.ru/23435.htm" TargetMode="External"/><Relationship Id="rId754" Type="http://schemas.openxmlformats.org/officeDocument/2006/relationships/hyperlink" Target="http://www.dvdinfo15.nm.ru/3180.htm" TargetMode="External"/><Relationship Id="rId755" Type="http://schemas.openxmlformats.org/officeDocument/2006/relationships/hyperlink" Target="http://www.dvdinfo30.nm.ru/30023.htm" TargetMode="External"/><Relationship Id="rId756" Type="http://schemas.openxmlformats.org/officeDocument/2006/relationships/hyperlink" Target="http://www.dvdinfo30.nm.ru/30529.htm" TargetMode="External"/><Relationship Id="rId757" Type="http://schemas.openxmlformats.org/officeDocument/2006/relationships/hyperlink" Target="http://www.dvdinfo30.nm.ru/30491.htm" TargetMode="External"/><Relationship Id="rId758" Type="http://schemas.openxmlformats.org/officeDocument/2006/relationships/hyperlink" Target="http://www.dvdinforest.nm.ru/23497.htm" TargetMode="External"/><Relationship Id="rId759" Type="http://schemas.openxmlformats.org/officeDocument/2006/relationships/hyperlink" Target="http://www.dvdinfo15.nm.ru/16438.htm" TargetMode="External"/><Relationship Id="rId760" Type="http://schemas.openxmlformats.org/officeDocument/2006/relationships/hyperlink" Target="http://www.dvdinfo17.nm.ru/17600.htm" TargetMode="External"/><Relationship Id="rId761" Type="http://schemas.openxmlformats.org/officeDocument/2006/relationships/hyperlink" Target="http://www.dvdinfo30.nm.ru/30498.htm" TargetMode="External"/><Relationship Id="rId762" Type="http://schemas.openxmlformats.org/officeDocument/2006/relationships/hyperlink" Target="http://www.dvdinforest.nm.ru/23567.htm" TargetMode="External"/><Relationship Id="rId763" Type="http://schemas.openxmlformats.org/officeDocument/2006/relationships/hyperlink" Target="http://www.dvdinfo17.nm.ru/17386.htm" TargetMode="External"/><Relationship Id="rId764" Type="http://schemas.openxmlformats.org/officeDocument/2006/relationships/hyperlink" Target="http://www.dvdinforest.nm.ru/23572.htm" TargetMode="External"/><Relationship Id="rId765" Type="http://schemas.openxmlformats.org/officeDocument/2006/relationships/hyperlink" Target="http://www.dvdinfo18.nm.ru/18879.htm" TargetMode="External"/><Relationship Id="rId766" Type="http://schemas.openxmlformats.org/officeDocument/2006/relationships/hyperlink" Target="http://www.dvdinfo15.nm.ru/2594.htm" TargetMode="External"/><Relationship Id="rId767" Type="http://schemas.openxmlformats.org/officeDocument/2006/relationships/hyperlink" Target="http://www.dvdinforest.nm.ru/23596.htm" TargetMode="External"/><Relationship Id="rId768" Type="http://schemas.openxmlformats.org/officeDocument/2006/relationships/hyperlink" Target="http://www.dvdinfo18.nm.ru/18822.htm" TargetMode="External"/><Relationship Id="rId769" Type="http://schemas.openxmlformats.org/officeDocument/2006/relationships/hyperlink" Target="http://www.dvdinfo30.nm.ru/30495.htm" TargetMode="External"/><Relationship Id="rId770" Type="http://schemas.openxmlformats.org/officeDocument/2006/relationships/hyperlink" Target="http://www.dvdinforest.nm.ru/23615.htm" TargetMode="External"/><Relationship Id="rId771" Type="http://schemas.openxmlformats.org/officeDocument/2006/relationships/hyperlink" Target="http://www.dvdinfo30.nm.ru/30484.htm" TargetMode="External"/><Relationship Id="rId772" Type="http://schemas.openxmlformats.org/officeDocument/2006/relationships/hyperlink" Target="http://www.dvdinfo18.nm.ru/18104.htm" TargetMode="External"/><Relationship Id="rId773" Type="http://schemas.openxmlformats.org/officeDocument/2006/relationships/hyperlink" Target="http://www.dvdinfo15.nm.ru/14915.htm" TargetMode="External"/><Relationship Id="rId774" Type="http://schemas.openxmlformats.org/officeDocument/2006/relationships/hyperlink" Target="http://www.dvdinfo17.nm.ru/17240.htm" TargetMode="External"/><Relationship Id="rId775" Type="http://schemas.openxmlformats.org/officeDocument/2006/relationships/hyperlink" Target="http://www.dvdinforest.nm.ru/32626.htm" TargetMode="External"/><Relationship Id="rId776" Type="http://schemas.openxmlformats.org/officeDocument/2006/relationships/hyperlink" Target="http://www.dvdinfo17.nm.ru/17342.htm" TargetMode="External"/><Relationship Id="rId777" Type="http://schemas.openxmlformats.org/officeDocument/2006/relationships/hyperlink" Target="http://www.dvdinfo15.nm.ru/7205.htm" TargetMode="External"/><Relationship Id="rId778" Type="http://schemas.openxmlformats.org/officeDocument/2006/relationships/hyperlink" Target="http://www.dvdinfo15.nm.ru/16021.htm" TargetMode="External"/><Relationship Id="rId779" Type="http://schemas.openxmlformats.org/officeDocument/2006/relationships/hyperlink" Target="http://www.dvdinfo17.nm.ru/17657.htm" TargetMode="External"/><Relationship Id="rId780" Type="http://schemas.openxmlformats.org/officeDocument/2006/relationships/hyperlink" Target="http://www.dvdinforest.nm.ru/23640.htm" TargetMode="External"/><Relationship Id="rId781" Type="http://schemas.openxmlformats.org/officeDocument/2006/relationships/hyperlink" Target="http://www.dvdinfo30.nm.ru/30096.htm" TargetMode="External"/><Relationship Id="rId782" Type="http://schemas.openxmlformats.org/officeDocument/2006/relationships/hyperlink" Target="http://www.dvdinfo30.nm.ru/30701.htm" TargetMode="External"/><Relationship Id="rId783" Type="http://schemas.openxmlformats.org/officeDocument/2006/relationships/hyperlink" Target="http://www.dvdinfo18.nm.ru/18260.htm" TargetMode="External"/><Relationship Id="rId784" Type="http://schemas.openxmlformats.org/officeDocument/2006/relationships/hyperlink" Target="http://www.dvdinfo30.nm.ru/30705.htm" TargetMode="External"/><Relationship Id="rId785" Type="http://schemas.openxmlformats.org/officeDocument/2006/relationships/hyperlink" Target="http://www.dvdinfo15.nm.ru/3478.htm" TargetMode="External"/><Relationship Id="rId786" Type="http://schemas.openxmlformats.org/officeDocument/2006/relationships/hyperlink" Target="http://www.dvdinfo30.nm.ru/30033.htm" TargetMode="External"/><Relationship Id="rId787" Type="http://schemas.openxmlformats.org/officeDocument/2006/relationships/hyperlink" Target="http://www.dvdinforest.nm.ru/23754.htm" TargetMode="External"/><Relationship Id="rId788" Type="http://schemas.openxmlformats.org/officeDocument/2006/relationships/hyperlink" Target="http://www.dvdinfo15.nm.ru/15567.htm" TargetMode="External"/><Relationship Id="rId789" Type="http://schemas.openxmlformats.org/officeDocument/2006/relationships/hyperlink" Target="http://www.dvdinfo15.nm.ru/16391.htm" TargetMode="External"/><Relationship Id="rId790" Type="http://schemas.openxmlformats.org/officeDocument/2006/relationships/hyperlink" Target="http://www.dvdinfo15.nm.ru/7561.htm" TargetMode="External"/><Relationship Id="rId791" Type="http://schemas.openxmlformats.org/officeDocument/2006/relationships/hyperlink" Target="http://www.dvdinfo15.nm.ru/16325.htm" TargetMode="External"/><Relationship Id="rId792" Type="http://schemas.openxmlformats.org/officeDocument/2006/relationships/hyperlink" Target="http://www.dvdinfo17.nm.ru/17199.htm" TargetMode="External"/><Relationship Id="rId793" Type="http://schemas.openxmlformats.org/officeDocument/2006/relationships/hyperlink" Target="http://www.dvdinfo30.nm.ru/30512.htm" TargetMode="External"/><Relationship Id="rId794" Type="http://schemas.openxmlformats.org/officeDocument/2006/relationships/hyperlink" Target="http://www.dvdinfo17.nm.ru/17268.htm" TargetMode="External"/><Relationship Id="rId795" Type="http://schemas.openxmlformats.org/officeDocument/2006/relationships/hyperlink" Target="http://www.dvdinfo30.nm.ru/30021.htm" TargetMode="External"/><Relationship Id="rId796" Type="http://schemas.openxmlformats.org/officeDocument/2006/relationships/hyperlink" Target="http://www.dvdinfo15.nm.ru/5771.htm" TargetMode="External"/><Relationship Id="rId797" Type="http://schemas.openxmlformats.org/officeDocument/2006/relationships/hyperlink" Target="http://www.dvdinfo15.nm.ru/15454.htm" TargetMode="External"/><Relationship Id="rId798" Type="http://schemas.openxmlformats.org/officeDocument/2006/relationships/hyperlink" Target="http://www.dvdinfo30.nm.ru/30010.htm" TargetMode="External"/><Relationship Id="rId799" Type="http://schemas.openxmlformats.org/officeDocument/2006/relationships/hyperlink" Target="http://www.dvdinfo30.nm.ru/30564.htm" TargetMode="External"/><Relationship Id="rId800" Type="http://schemas.openxmlformats.org/officeDocument/2006/relationships/hyperlink" Target="http://www.dvdinfo15.nm.ru/7546.htm" TargetMode="External"/><Relationship Id="rId801" Type="http://schemas.openxmlformats.org/officeDocument/2006/relationships/hyperlink" Target="http://www.dvdinfo15.nm.ru/16452.htm" TargetMode="External"/><Relationship Id="rId802" Type="http://schemas.openxmlformats.org/officeDocument/2006/relationships/hyperlink" Target="http://www.dvdinfo15.nm.ru/16032.htm" TargetMode="External"/><Relationship Id="rId803" Type="http://schemas.openxmlformats.org/officeDocument/2006/relationships/hyperlink" Target="http://www.dvdinfo17.nm.ru/17889.htm" TargetMode="External"/><Relationship Id="rId804" Type="http://schemas.openxmlformats.org/officeDocument/2006/relationships/hyperlink" Target="http://www.dvdinfo30.nm.ru/30522.htm" TargetMode="External"/><Relationship Id="rId805" Type="http://schemas.openxmlformats.org/officeDocument/2006/relationships/hyperlink" Target="http://www.dvdinfo30.nm.ru/30479.htm" TargetMode="External"/><Relationship Id="rId806" Type="http://schemas.openxmlformats.org/officeDocument/2006/relationships/hyperlink" Target="http://www.dvdinfo18.nm.ru/18571.htm" TargetMode="External"/><Relationship Id="rId807" Type="http://schemas.openxmlformats.org/officeDocument/2006/relationships/hyperlink" Target="http://www.dvdinfo15.nm.ru/16424.htm" TargetMode="External"/><Relationship Id="rId808" Type="http://schemas.openxmlformats.org/officeDocument/2006/relationships/hyperlink" Target="http://www.dvdinfo15.nm.ru/14174.htm" TargetMode="External"/><Relationship Id="rId809" Type="http://schemas.openxmlformats.org/officeDocument/2006/relationships/hyperlink" Target="http://www.dvdinfo15.nm.ru/15143.htm" TargetMode="External"/><Relationship Id="rId810" Type="http://schemas.openxmlformats.org/officeDocument/2006/relationships/hyperlink" Target="http://www.dvdinfo18.nm.ru/18408.htm" TargetMode="External"/><Relationship Id="rId811" Type="http://schemas.openxmlformats.org/officeDocument/2006/relationships/hyperlink" Target="http://www.dvdinfo15.nm.ru/6969.htm" TargetMode="External"/><Relationship Id="rId812" Type="http://schemas.openxmlformats.org/officeDocument/2006/relationships/hyperlink" Target="http://www.dvdinfo15.nm.ru/16974.htm" TargetMode="External"/><Relationship Id="rId813" Type="http://schemas.openxmlformats.org/officeDocument/2006/relationships/hyperlink" Target="http://www.dvdinforest.nm.ru/23867.htm" TargetMode="External"/><Relationship Id="rId814" Type="http://schemas.openxmlformats.org/officeDocument/2006/relationships/hyperlink" Target="http://www.dvdinfo30.nm.ru/30738.htm" TargetMode="External"/><Relationship Id="rId815" Type="http://schemas.openxmlformats.org/officeDocument/2006/relationships/hyperlink" Target="http://www.dvdinfo18.nm.ru/18123.htm" TargetMode="External"/><Relationship Id="rId816" Type="http://schemas.openxmlformats.org/officeDocument/2006/relationships/hyperlink" Target="http://www.dvdinfo17.nm.ru/17133.htm" TargetMode="External"/><Relationship Id="rId817" Type="http://schemas.openxmlformats.org/officeDocument/2006/relationships/hyperlink" Target="http://www.dvdinfo15.nm.ru/16216.htm" TargetMode="External"/><Relationship Id="rId818" Type="http://schemas.openxmlformats.org/officeDocument/2006/relationships/hyperlink" Target="http://www.dvdinfo30.nm.ru/30740.htm" TargetMode="External"/><Relationship Id="rId819" Type="http://schemas.openxmlformats.org/officeDocument/2006/relationships/hyperlink" Target="http://www.dvdinfo18.nm.ru/18272.htm" TargetMode="External"/><Relationship Id="rId820" Type="http://schemas.openxmlformats.org/officeDocument/2006/relationships/hyperlink" Target="http://www.dvdinfo15.nm.ru/16201.htm" TargetMode="External"/><Relationship Id="rId821" Type="http://schemas.openxmlformats.org/officeDocument/2006/relationships/hyperlink" Target="http://www.dvdinforest.nm.ru/23917.htm" TargetMode="External"/><Relationship Id="rId822" Type="http://schemas.openxmlformats.org/officeDocument/2006/relationships/hyperlink" Target="http://www.dvdinfo18.nm.ru/18663.htm" TargetMode="External"/><Relationship Id="rId823" Type="http://schemas.openxmlformats.org/officeDocument/2006/relationships/hyperlink" Target="http://www.dvdinfo15.nm.ru/16536.htm" TargetMode="External"/><Relationship Id="rId824" Type="http://schemas.openxmlformats.org/officeDocument/2006/relationships/hyperlink" Target="http://www.dvdinfo17.nm.ru/17730.htm" TargetMode="External"/><Relationship Id="rId825" Type="http://schemas.openxmlformats.org/officeDocument/2006/relationships/hyperlink" Target="http://www.dvdinfo15.nm.ru/14771.htm" TargetMode="External"/><Relationship Id="rId826" Type="http://schemas.openxmlformats.org/officeDocument/2006/relationships/hyperlink" Target="http://www.dvdinfo18.nm.ru/18834.htm" TargetMode="External"/><Relationship Id="rId827" Type="http://schemas.openxmlformats.org/officeDocument/2006/relationships/hyperlink" Target="http://www.dvdinforest.nm.ru/23975.htm" TargetMode="External"/><Relationship Id="rId828" Type="http://schemas.openxmlformats.org/officeDocument/2006/relationships/hyperlink" Target="http://www.dvdinfo18.nm.ru/18356.htm" TargetMode="External"/><Relationship Id="rId829" Type="http://schemas.openxmlformats.org/officeDocument/2006/relationships/hyperlink" Target="http://www.dvdinfo15.nm.ru/15501.htm" TargetMode="External"/><Relationship Id="rId830" Type="http://schemas.openxmlformats.org/officeDocument/2006/relationships/hyperlink" Target="http://www.dvdinfo15.nm.ru/3891.htm" TargetMode="External"/><Relationship Id="rId831" Type="http://schemas.openxmlformats.org/officeDocument/2006/relationships/hyperlink" Target="http://www.dvdinfo15.nm.ru/3892.htm" TargetMode="External"/><Relationship Id="rId832" Type="http://schemas.openxmlformats.org/officeDocument/2006/relationships/hyperlink" Target="http://www.dvdinfo18.nm.ru/18584.htm" TargetMode="External"/><Relationship Id="rId833" Type="http://schemas.openxmlformats.org/officeDocument/2006/relationships/hyperlink" Target="http://www.dvdinforest.nm.ru/23993.htm" TargetMode="External"/><Relationship Id="rId834" Type="http://schemas.openxmlformats.org/officeDocument/2006/relationships/hyperlink" Target="http://www.dvdinforest.nm.ru/24002.htm" TargetMode="External"/><Relationship Id="rId835" Type="http://schemas.openxmlformats.org/officeDocument/2006/relationships/hyperlink" Target="http://www.dvdinforest.nm.ru/24024.htm" TargetMode="External"/><Relationship Id="rId836" Type="http://schemas.openxmlformats.org/officeDocument/2006/relationships/hyperlink" Target="http://www.dvdinfo18.nm.ru/18924.htm" TargetMode="External"/><Relationship Id="rId837" Type="http://schemas.openxmlformats.org/officeDocument/2006/relationships/hyperlink" Target="http://www.dvdinfo18.nm.ru/18079.htm" TargetMode="External"/><Relationship Id="rId838" Type="http://schemas.openxmlformats.org/officeDocument/2006/relationships/hyperlink" Target="http://www.dvdinfo30.nm.ru/30603.htm" TargetMode="External"/><Relationship Id="rId839" Type="http://schemas.openxmlformats.org/officeDocument/2006/relationships/hyperlink" Target="http://www.dvdinfo18.nm.ru/18830.htm" TargetMode="External"/><Relationship Id="rId840" Type="http://schemas.openxmlformats.org/officeDocument/2006/relationships/hyperlink" Target="http://www.dvdinforest.nm.ru/35809.htm" TargetMode="External"/><Relationship Id="rId841" Type="http://schemas.openxmlformats.org/officeDocument/2006/relationships/hyperlink" Target="http://www.dvdinfo30.nm.ru/30550.htm" TargetMode="External"/><Relationship Id="rId842" Type="http://schemas.openxmlformats.org/officeDocument/2006/relationships/hyperlink" Target="http://www.dvdinforest.nm.ru/24066.htm" TargetMode="External"/><Relationship Id="rId843" Type="http://schemas.openxmlformats.org/officeDocument/2006/relationships/hyperlink" Target="http://www.dvdinforest.nm.ru/24082.htm" TargetMode="External"/><Relationship Id="rId844" Type="http://schemas.openxmlformats.org/officeDocument/2006/relationships/hyperlink" Target="http://www.dvdinfo17.nm.ru/17439.htm" TargetMode="External"/><Relationship Id="rId845" Type="http://schemas.openxmlformats.org/officeDocument/2006/relationships/hyperlink" Target="http://www.dvdinfo30.nm.ru/30104.htm" TargetMode="External"/><Relationship Id="rId846" Type="http://schemas.openxmlformats.org/officeDocument/2006/relationships/hyperlink" Target="http://www.dvdinfo30.nm.ru/30102.htm" TargetMode="External"/><Relationship Id="rId847" Type="http://schemas.openxmlformats.org/officeDocument/2006/relationships/hyperlink" Target="http://www.dvdinfo30.nm.ru/30105.htm" TargetMode="External"/><Relationship Id="rId848" Type="http://schemas.openxmlformats.org/officeDocument/2006/relationships/hyperlink" Target="http://www.dvdinfo15.nm.ru/16973.htm" TargetMode="External"/><Relationship Id="rId849" Type="http://schemas.openxmlformats.org/officeDocument/2006/relationships/hyperlink" Target="http://www.dvdinfo30.nm.ru/30054.htm" TargetMode="External"/><Relationship Id="rId850" Type="http://schemas.openxmlformats.org/officeDocument/2006/relationships/hyperlink" Target="http://www.dvdinforest.nm.ru/24129.htm" TargetMode="External"/><Relationship Id="rId851" Type="http://schemas.openxmlformats.org/officeDocument/2006/relationships/hyperlink" Target="http://www.dvdinfo18.nm.ru/18043.htm" TargetMode="External"/><Relationship Id="rId852" Type="http://schemas.openxmlformats.org/officeDocument/2006/relationships/hyperlink" Target="http://www.dvdinforest.nm.ru/24134.htm" TargetMode="External"/><Relationship Id="rId853" Type="http://schemas.openxmlformats.org/officeDocument/2006/relationships/hyperlink" Target="http://www.dvdinfo15.nm.ru/15486.htm" TargetMode="External"/><Relationship Id="rId854" Type="http://schemas.openxmlformats.org/officeDocument/2006/relationships/hyperlink" Target="http://www.dvdinfo30.nm.ru/30366.htm" TargetMode="External"/><Relationship Id="rId855" Type="http://schemas.openxmlformats.org/officeDocument/2006/relationships/hyperlink" Target="http://www.dvdinfo30.nm.ru/30719.htm" TargetMode="External"/><Relationship Id="rId856" Type="http://schemas.openxmlformats.org/officeDocument/2006/relationships/hyperlink" Target="http://www.dvdinforest.nm.ru/24161.htm" TargetMode="External"/><Relationship Id="rId857" Type="http://schemas.openxmlformats.org/officeDocument/2006/relationships/hyperlink" Target="http://www.dvdinforest.nm.ru/24220.htm" TargetMode="External"/><Relationship Id="rId858" Type="http://schemas.openxmlformats.org/officeDocument/2006/relationships/hyperlink" Target="http://www.dvdinfo30.nm.ru/30133.htm" TargetMode="External"/><Relationship Id="rId859" Type="http://schemas.openxmlformats.org/officeDocument/2006/relationships/hyperlink" Target="http://www.dvdinfo18.nm.ru/18223.htm" TargetMode="External"/><Relationship Id="rId860" Type="http://schemas.openxmlformats.org/officeDocument/2006/relationships/hyperlink" Target="http://www.dvdinfo15.nm.ru/3184.htm" TargetMode="External"/><Relationship Id="rId861" Type="http://schemas.openxmlformats.org/officeDocument/2006/relationships/hyperlink" Target="http://www.dvdinfo30.nm.ru/30586.htm" TargetMode="External"/><Relationship Id="rId862" Type="http://schemas.openxmlformats.org/officeDocument/2006/relationships/hyperlink" Target="http://www.dvdinforest.nm.ru/24251.htm" TargetMode="External"/><Relationship Id="rId863" Type="http://schemas.openxmlformats.org/officeDocument/2006/relationships/hyperlink" Target="http://www.dvdinfo15.nm.ru/14877.htm" TargetMode="External"/><Relationship Id="rId864" Type="http://schemas.openxmlformats.org/officeDocument/2006/relationships/hyperlink" Target="http://www.dvdinfo30.nm.ru/30496.htm" TargetMode="External"/><Relationship Id="rId865" Type="http://schemas.openxmlformats.org/officeDocument/2006/relationships/hyperlink" Target="http://www.dvdinforest.nm.ru/24282.htm" TargetMode="External"/><Relationship Id="rId866" Type="http://schemas.openxmlformats.org/officeDocument/2006/relationships/hyperlink" Target="http://www.dvdinforest.nm.ru/37532.htm" TargetMode="External"/><Relationship Id="rId867" Type="http://schemas.openxmlformats.org/officeDocument/2006/relationships/hyperlink" Target="http://www.dvdinforest.nm.ru/37549.htm" TargetMode="External"/><Relationship Id="rId868" Type="http://schemas.openxmlformats.org/officeDocument/2006/relationships/hyperlink" Target="http://www.dvdinfo15.nm.ru/16340.htm" TargetMode="External"/><Relationship Id="rId869" Type="http://schemas.openxmlformats.org/officeDocument/2006/relationships/hyperlink" Target="http://www.dvdinfo15.nm.ru/16727.htm" TargetMode="External"/><Relationship Id="rId870" Type="http://schemas.openxmlformats.org/officeDocument/2006/relationships/hyperlink" Target="http://www.dvdinfo30.nm.ru/30085.htm" TargetMode="External"/><Relationship Id="rId871" Type="http://schemas.openxmlformats.org/officeDocument/2006/relationships/hyperlink" Target="http://www.dvdinfo30.nm.ru/30084.htm" TargetMode="External"/><Relationship Id="rId872" Type="http://schemas.openxmlformats.org/officeDocument/2006/relationships/hyperlink" Target="http://www.dvdinforest.nm.ru/24369.htm" TargetMode="External"/><Relationship Id="rId873" Type="http://schemas.openxmlformats.org/officeDocument/2006/relationships/hyperlink" Target="http://www.dvdinforest.nm.ru/24370.htm" TargetMode="External"/><Relationship Id="rId874" Type="http://schemas.openxmlformats.org/officeDocument/2006/relationships/hyperlink" Target="http://www.dvdinforest.nm.ru/24387.htm" TargetMode="External"/><Relationship Id="rId875" Type="http://schemas.openxmlformats.org/officeDocument/2006/relationships/hyperlink" Target="http://www.dvdinforest.nm.ru/33312.htm" TargetMode="External"/><Relationship Id="rId876" Type="http://schemas.openxmlformats.org/officeDocument/2006/relationships/hyperlink" Target="http://www.dvdinfo30.nm.ru/30243.htm" TargetMode="External"/><Relationship Id="rId877" Type="http://schemas.openxmlformats.org/officeDocument/2006/relationships/hyperlink" Target="http://www.dvdinfo30.nm.ru/30072.htm" TargetMode="External"/><Relationship Id="rId878" Type="http://schemas.openxmlformats.org/officeDocument/2006/relationships/hyperlink" Target="http://www.dvdinfo30.nm.ru/30073.htm" TargetMode="External"/><Relationship Id="rId879" Type="http://schemas.openxmlformats.org/officeDocument/2006/relationships/hyperlink" Target="http://www.dvdinfo17.nm.ru/17663.htm" TargetMode="External"/><Relationship Id="rId880" Type="http://schemas.openxmlformats.org/officeDocument/2006/relationships/hyperlink" Target="http://www.dvdinforest.nm.ru/37277.htm" TargetMode="External"/><Relationship Id="rId881" Type="http://schemas.openxmlformats.org/officeDocument/2006/relationships/hyperlink" Target="http://www.dvdinfo18.nm.ru/18829.htm" TargetMode="External"/><Relationship Id="rId882" Type="http://schemas.openxmlformats.org/officeDocument/2006/relationships/hyperlink" Target="http://www.dvdinforest.nm.ru/24464.htm" TargetMode="External"/><Relationship Id="rId883" Type="http://schemas.openxmlformats.org/officeDocument/2006/relationships/hyperlink" Target="http://www.dvdinfo30.nm.ru/30078.htm" TargetMode="External"/><Relationship Id="rId884" Type="http://schemas.openxmlformats.org/officeDocument/2006/relationships/hyperlink" Target="http://www.dvdinfo30.nm.ru/30269.htm" TargetMode="External"/><Relationship Id="rId885" Type="http://schemas.openxmlformats.org/officeDocument/2006/relationships/hyperlink" Target="http://www.dvdinfo30.nm.ru/30268.htm" TargetMode="External"/><Relationship Id="rId886" Type="http://schemas.openxmlformats.org/officeDocument/2006/relationships/hyperlink" Target="http://www.dvdinfo17.nm.ru/17011.htm" TargetMode="External"/><Relationship Id="rId887" Type="http://schemas.openxmlformats.org/officeDocument/2006/relationships/hyperlink" Target="http://www.dvdinfo15.nm.ru/16883.htm" TargetMode="External"/><Relationship Id="rId888" Type="http://schemas.openxmlformats.org/officeDocument/2006/relationships/hyperlink" Target="http://www.dvdinfo17.nm.ru/17505.htm" TargetMode="External"/><Relationship Id="rId889" Type="http://schemas.openxmlformats.org/officeDocument/2006/relationships/hyperlink" Target="http://www.dvdinforest.nm.ru/24512.htm" TargetMode="External"/><Relationship Id="rId890" Type="http://schemas.openxmlformats.org/officeDocument/2006/relationships/hyperlink" Target="http://www.dvdinfo17.nm.ru/17032.htm" TargetMode="External"/><Relationship Id="rId891" Type="http://schemas.openxmlformats.org/officeDocument/2006/relationships/hyperlink" Target="http://www.dvdinforest.nm.ru/24521.htm" TargetMode="External"/><Relationship Id="rId892" Type="http://schemas.openxmlformats.org/officeDocument/2006/relationships/hyperlink" Target="http://www.dvdinfo30.nm.ru/30403.htm" TargetMode="External"/><Relationship Id="rId893" Type="http://schemas.openxmlformats.org/officeDocument/2006/relationships/hyperlink" Target="http://www.dvdinforest.nm.ru/32002.htm" TargetMode="External"/><Relationship Id="rId894" Type="http://schemas.openxmlformats.org/officeDocument/2006/relationships/hyperlink" Target="http://www.dvdinfo15.nm.ru/6603.htm" TargetMode="External"/><Relationship Id="rId895" Type="http://schemas.openxmlformats.org/officeDocument/2006/relationships/hyperlink" Target="http://www.dvdinforest.nm.ru/37561.htm" TargetMode="External"/><Relationship Id="rId896" Type="http://schemas.openxmlformats.org/officeDocument/2006/relationships/hyperlink" Target="http://www.dvdinforest.nm.ru/24569.htm" TargetMode="External"/><Relationship Id="rId897" Type="http://schemas.openxmlformats.org/officeDocument/2006/relationships/hyperlink" Target="http://www.dvdinfo15.nm.ru/15714.htm" TargetMode="External"/><Relationship Id="rId898" Type="http://schemas.openxmlformats.org/officeDocument/2006/relationships/hyperlink" Target="http://www.dvdinforest.nm.ru/24574.htm" TargetMode="External"/><Relationship Id="rId899" Type="http://schemas.openxmlformats.org/officeDocument/2006/relationships/hyperlink" Target="http://www.dvdinfo15.nm.ru/15407.htm" TargetMode="External"/><Relationship Id="rId900" Type="http://schemas.openxmlformats.org/officeDocument/2006/relationships/hyperlink" Target="http://www.dvdinfo30.nm.ru/30344.htm" TargetMode="External"/><Relationship Id="rId901" Type="http://schemas.openxmlformats.org/officeDocument/2006/relationships/hyperlink" Target="http://www.dvdinfo15.nm.ru/3060.htm" TargetMode="External"/><Relationship Id="rId902" Type="http://schemas.openxmlformats.org/officeDocument/2006/relationships/hyperlink" Target="http://www.dvdinforest.nm.ru/24600.htm" TargetMode="External"/><Relationship Id="rId903" Type="http://schemas.openxmlformats.org/officeDocument/2006/relationships/hyperlink" Target="http://www.dvdinfo17.nm.ru/17322.htm" TargetMode="External"/><Relationship Id="rId904" Type="http://schemas.openxmlformats.org/officeDocument/2006/relationships/hyperlink" Target="http://www.dvdinfo15.nm.ru/15400.htm" TargetMode="External"/><Relationship Id="rId905" Type="http://schemas.openxmlformats.org/officeDocument/2006/relationships/hyperlink" Target="http://www.dvdinfo18.nm.ru/18382.htm" TargetMode="External"/><Relationship Id="rId906" Type="http://schemas.openxmlformats.org/officeDocument/2006/relationships/hyperlink" Target="http://www.dvdinforest.nm.ru/37838.htm" TargetMode="External"/><Relationship Id="rId907" Type="http://schemas.openxmlformats.org/officeDocument/2006/relationships/hyperlink" Target="http://www.dvdinfo18.nm.ru/18753.htm" TargetMode="External"/><Relationship Id="rId908" Type="http://schemas.openxmlformats.org/officeDocument/2006/relationships/hyperlink" Target="http://www.dvdinfo17.nm.ru/17562.htm" TargetMode="External"/><Relationship Id="rId909" Type="http://schemas.openxmlformats.org/officeDocument/2006/relationships/hyperlink" Target="http://www.dvdinfo15.nm.ru/14175.htm" TargetMode="External"/><Relationship Id="rId910" Type="http://schemas.openxmlformats.org/officeDocument/2006/relationships/hyperlink" Target="http://www.dvdinfo30.nm.ru/30299.htm" TargetMode="External"/><Relationship Id="rId911" Type="http://schemas.openxmlformats.org/officeDocument/2006/relationships/hyperlink" Target="http://www.dvdinfo30.nm.ru/30093.htm" TargetMode="External"/><Relationship Id="rId912" Type="http://schemas.openxmlformats.org/officeDocument/2006/relationships/hyperlink" Target="http://www.dvdinfo30.nm.ru/30712.htm" TargetMode="External"/><Relationship Id="rId913" Type="http://schemas.openxmlformats.org/officeDocument/2006/relationships/hyperlink" Target="http://www.dvdinfo30.nm.ru/30307.htm" TargetMode="External"/><Relationship Id="rId914" Type="http://schemas.openxmlformats.org/officeDocument/2006/relationships/hyperlink" Target="http://www.dvdinfo15.nm.ru/4260.htm" TargetMode="External"/><Relationship Id="rId915" Type="http://schemas.openxmlformats.org/officeDocument/2006/relationships/hyperlink" Target="http://www.dvdinforest.nm.ru/24790.htm" TargetMode="External"/><Relationship Id="rId916" Type="http://schemas.openxmlformats.org/officeDocument/2006/relationships/hyperlink" Target="http://www.dvdinfo18.nm.ru/18482.htm" TargetMode="External"/><Relationship Id="rId917" Type="http://schemas.openxmlformats.org/officeDocument/2006/relationships/hyperlink" Target="http://www.dvdinfo18.nm.ru/18034.htm" TargetMode="External"/><Relationship Id="rId918" Type="http://schemas.openxmlformats.org/officeDocument/2006/relationships/hyperlink" Target="http://www.dvdinfo17.nm.ru/17720.htm" TargetMode="External"/><Relationship Id="rId919" Type="http://schemas.openxmlformats.org/officeDocument/2006/relationships/hyperlink" Target="http://www.dvdinfo17.nm.ru/17194.htm" TargetMode="External"/><Relationship Id="rId920" Type="http://schemas.openxmlformats.org/officeDocument/2006/relationships/hyperlink" Target="http://www.dvdinforest.nm.ru/24843.htm" TargetMode="External"/><Relationship Id="rId921" Type="http://schemas.openxmlformats.org/officeDocument/2006/relationships/hyperlink" Target="http://www.dvdinfo18.nm.ru/18831.htm" TargetMode="External"/><Relationship Id="rId922" Type="http://schemas.openxmlformats.org/officeDocument/2006/relationships/hyperlink" Target="http://www.dvdinfo30.nm.ru/30672.htm" TargetMode="External"/><Relationship Id="rId923" Type="http://schemas.openxmlformats.org/officeDocument/2006/relationships/hyperlink" Target="http://www.dvdinforest.nm.ru/24865.htm" TargetMode="External"/><Relationship Id="rId924" Type="http://schemas.openxmlformats.org/officeDocument/2006/relationships/hyperlink" Target="http://www.dvdinfo30.nm.ru/30711.htm" TargetMode="External"/><Relationship Id="rId925" Type="http://schemas.openxmlformats.org/officeDocument/2006/relationships/hyperlink" Target="http://www.dvdinfo15.nm.ru/16375.htm" TargetMode="External"/><Relationship Id="rId926" Type="http://schemas.openxmlformats.org/officeDocument/2006/relationships/hyperlink" Target="http://www.dvdinfo30.nm.ru/30681.htm" TargetMode="External"/><Relationship Id="rId927" Type="http://schemas.openxmlformats.org/officeDocument/2006/relationships/hyperlink" Target="http://www.dvdinfo17.nm.ru/17134.htm" TargetMode="External"/><Relationship Id="rId928" Type="http://schemas.openxmlformats.org/officeDocument/2006/relationships/hyperlink" Target="http://www.dvdinfo30.nm.ru/30478.htm" TargetMode="External"/><Relationship Id="rId929" Type="http://schemas.openxmlformats.org/officeDocument/2006/relationships/hyperlink" Target="http://www.dvdinfo30.nm.ru/30634.htm" TargetMode="External"/><Relationship Id="rId930" Type="http://schemas.openxmlformats.org/officeDocument/2006/relationships/hyperlink" Target="http://www.dvdinfo30.nm.ru/30635.htm" TargetMode="External"/><Relationship Id="rId931" Type="http://schemas.openxmlformats.org/officeDocument/2006/relationships/hyperlink" Target="http://www.dvdinfo18.nm.ru/18661.htm" TargetMode="External"/><Relationship Id="rId932" Type="http://schemas.openxmlformats.org/officeDocument/2006/relationships/hyperlink" Target="http://www.dvdinfo18.nm.ru/18105.htm" TargetMode="External"/><Relationship Id="rId933" Type="http://schemas.openxmlformats.org/officeDocument/2006/relationships/hyperlink" Target="http://www.dvdinfo18.nm.ru/18657.htm" TargetMode="External"/><Relationship Id="rId934" Type="http://schemas.openxmlformats.org/officeDocument/2006/relationships/hyperlink" Target="http://www.dvdinfo30.nm.ru/30535.htm" TargetMode="External"/><Relationship Id="rId935" Type="http://schemas.openxmlformats.org/officeDocument/2006/relationships/hyperlink" Target="http://www.dvdinforest.nm.ru/25008.htm" TargetMode="External"/><Relationship Id="rId936" Type="http://schemas.openxmlformats.org/officeDocument/2006/relationships/hyperlink" Target="http://www.dvdinforest.nm.ru/25024.htm" TargetMode="External"/><Relationship Id="rId937" Type="http://schemas.openxmlformats.org/officeDocument/2006/relationships/hyperlink" Target="http://www.dvdinfo15.nm.ru/6663.htm" TargetMode="External"/><Relationship Id="rId938" Type="http://schemas.openxmlformats.org/officeDocument/2006/relationships/hyperlink" Target="http://www.dvdinfo15.nm.ru/3772.htm" TargetMode="External"/><Relationship Id="rId939" Type="http://schemas.openxmlformats.org/officeDocument/2006/relationships/hyperlink" Target="http://www.dvdinfo15.nm.ru/4698.htm" TargetMode="External"/><Relationship Id="rId940" Type="http://schemas.openxmlformats.org/officeDocument/2006/relationships/hyperlink" Target="http://www.dvdinfo15.nm.ru/4699.htm" TargetMode="External"/><Relationship Id="rId941" Type="http://schemas.openxmlformats.org/officeDocument/2006/relationships/hyperlink" Target="http://www.dvdinfo15.nm.ru/4700.htm" TargetMode="External"/><Relationship Id="rId942" Type="http://schemas.openxmlformats.org/officeDocument/2006/relationships/hyperlink" Target="http://www.dvdinfo15.nm.ru/4915.htm" TargetMode="External"/><Relationship Id="rId943" Type="http://schemas.openxmlformats.org/officeDocument/2006/relationships/hyperlink" Target="http://www.dvdinfo15.nm.ru/4916.htm" TargetMode="External"/><Relationship Id="rId944" Type="http://schemas.openxmlformats.org/officeDocument/2006/relationships/hyperlink" Target="http://www.dvdinfo15.nm.ru/4917.htm" TargetMode="External"/><Relationship Id="rId945" Type="http://schemas.openxmlformats.org/officeDocument/2006/relationships/hyperlink" Target="http://www.dvdinfo15.nm.ru/4919.htm" TargetMode="External"/><Relationship Id="rId946" Type="http://schemas.openxmlformats.org/officeDocument/2006/relationships/hyperlink" Target="http://www.dvdinforest.nm.ru/25176.htm" TargetMode="External"/><Relationship Id="rId947" Type="http://schemas.openxmlformats.org/officeDocument/2006/relationships/hyperlink" Target="http://www.dvdinforest.nm.ru/25189.htm" TargetMode="External"/><Relationship Id="rId948" Type="http://schemas.openxmlformats.org/officeDocument/2006/relationships/hyperlink" Target="http://www.dvdinforest.nm.ru/25192.htm" TargetMode="External"/><Relationship Id="rId949" Type="http://schemas.openxmlformats.org/officeDocument/2006/relationships/hyperlink" Target="http://www.dvdinfo30.nm.ru/30139.htm" TargetMode="External"/><Relationship Id="rId950" Type="http://schemas.openxmlformats.org/officeDocument/2006/relationships/hyperlink" Target="http://www.dvdinfo30.nm.ru/30089.htm" TargetMode="External"/><Relationship Id="rId951" Type="http://schemas.openxmlformats.org/officeDocument/2006/relationships/hyperlink" Target="http://www.dvdinfo30.nm.ru/30521.htm" TargetMode="External"/><Relationship Id="rId952" Type="http://schemas.openxmlformats.org/officeDocument/2006/relationships/hyperlink" Target="http://www.dvdinfo18.nm.ru/18942.htm" TargetMode="External"/><Relationship Id="rId953" Type="http://schemas.openxmlformats.org/officeDocument/2006/relationships/hyperlink" Target="http://www.dvdinforest.nm.ru/25080.htm" TargetMode="External"/><Relationship Id="rId954" Type="http://schemas.openxmlformats.org/officeDocument/2006/relationships/hyperlink" Target="http://www.dvdinfo30.nm.ru/30678.htm" TargetMode="External"/><Relationship Id="rId955" Type="http://schemas.openxmlformats.org/officeDocument/2006/relationships/hyperlink" Target="http://www.dvdinfo18.nm.ru/18273.htm" TargetMode="External"/><Relationship Id="rId956" Type="http://schemas.openxmlformats.org/officeDocument/2006/relationships/hyperlink" Target="http://www.dvdinforest.nm.ru/25121.htm" TargetMode="External"/><Relationship Id="rId957" Type="http://schemas.openxmlformats.org/officeDocument/2006/relationships/hyperlink" Target="http://www.dvdinforest.nm.ru/38098.htm" TargetMode="External"/><Relationship Id="rId958" Type="http://schemas.openxmlformats.org/officeDocument/2006/relationships/hyperlink" Target="http://www.dvdinfo30.nm.ru/30541.htm" TargetMode="External"/><Relationship Id="rId959" Type="http://schemas.openxmlformats.org/officeDocument/2006/relationships/hyperlink" Target="http://www.dvdinfo17.nm.ru/17471.htm" TargetMode="External"/><Relationship Id="rId960" Type="http://schemas.openxmlformats.org/officeDocument/2006/relationships/hyperlink" Target="http://www.dvdinfo30.nm.ru/30371.htm" TargetMode="External"/><Relationship Id="rId961" Type="http://schemas.openxmlformats.org/officeDocument/2006/relationships/hyperlink" Target="http://www.dvdinforest.nm.ru/25163.htm" TargetMode="External"/><Relationship Id="rId962" Type="http://schemas.openxmlformats.org/officeDocument/2006/relationships/hyperlink" Target="http://www.dvdinforest.nm.ru/32024.htm" TargetMode="External"/><Relationship Id="rId963" Type="http://schemas.openxmlformats.org/officeDocument/2006/relationships/hyperlink" Target="http://www.dvdinforest.nm.ru/25208.htm" TargetMode="External"/><Relationship Id="rId964" Type="http://schemas.openxmlformats.org/officeDocument/2006/relationships/hyperlink" Target="http://www.dvdinforest.nm.ru/25211.htm" TargetMode="External"/><Relationship Id="rId965" Type="http://schemas.openxmlformats.org/officeDocument/2006/relationships/hyperlink" Target="http://www.dvdinfo30.nm.ru/30383.htm" TargetMode="External"/><Relationship Id="rId966" Type="http://schemas.openxmlformats.org/officeDocument/2006/relationships/hyperlink" Target="http://www.dvdinfo15.nm.ru/15722.htm" TargetMode="External"/><Relationship Id="rId967" Type="http://schemas.openxmlformats.org/officeDocument/2006/relationships/hyperlink" Target="http://www.dvdinfo18.nm.ru/18303.htm" TargetMode="External"/><Relationship Id="rId968" Type="http://schemas.openxmlformats.org/officeDocument/2006/relationships/hyperlink" Target="http://www.dvdinforest.nm.ru/25235.htm" TargetMode="External"/><Relationship Id="rId969" Type="http://schemas.openxmlformats.org/officeDocument/2006/relationships/hyperlink" Target="http://www.dvdinfo18.nm.ru/18529.htm" TargetMode="External"/><Relationship Id="rId970" Type="http://schemas.openxmlformats.org/officeDocument/2006/relationships/hyperlink" Target="http://www.dvdinfo30.nm.ru/30138.htm" TargetMode="External"/><Relationship Id="rId971" Type="http://schemas.openxmlformats.org/officeDocument/2006/relationships/hyperlink" Target="http://www.dvdinfo15.nm.ru/16654.htm" TargetMode="External"/><Relationship Id="rId972" Type="http://schemas.openxmlformats.org/officeDocument/2006/relationships/hyperlink" Target="http://www.dvdinfo15.nm.ru/14383.htm" TargetMode="External"/><Relationship Id="rId973" Type="http://schemas.openxmlformats.org/officeDocument/2006/relationships/hyperlink" Target="http://www.dvdinfo18.nm.ru/18041.htm" TargetMode="External"/><Relationship Id="rId974" Type="http://schemas.openxmlformats.org/officeDocument/2006/relationships/hyperlink" Target="http://www.dvdinfo15.nm.ru/16354.htm" TargetMode="External"/><Relationship Id="rId975" Type="http://schemas.openxmlformats.org/officeDocument/2006/relationships/hyperlink" Target="http://www.dvdinfo15.nm.ru/14272.htm" TargetMode="External"/><Relationship Id="rId976" Type="http://schemas.openxmlformats.org/officeDocument/2006/relationships/hyperlink" Target="http://www.dvdinfo15.nm.ru/15720.htm" TargetMode="External"/><Relationship Id="rId977" Type="http://schemas.openxmlformats.org/officeDocument/2006/relationships/hyperlink" Target="http://www.dvdinfo18.nm.ru/18261.htm" TargetMode="External"/><Relationship Id="rId978" Type="http://schemas.openxmlformats.org/officeDocument/2006/relationships/hyperlink" Target="http://www.dvdinfo30.nm.ru/30182.htm" TargetMode="External"/><Relationship Id="rId979" Type="http://schemas.openxmlformats.org/officeDocument/2006/relationships/hyperlink" Target="http://www.dvdinforest.nm.ru/35288.htm" TargetMode="External"/><Relationship Id="rId980" Type="http://schemas.openxmlformats.org/officeDocument/2006/relationships/hyperlink" Target="http://www.dvdinforest.nm.ru/25275.htm" TargetMode="External"/><Relationship Id="rId981" Type="http://schemas.openxmlformats.org/officeDocument/2006/relationships/hyperlink" Target="http://www.dvdinfo30.nm.ru/30589.htm" TargetMode="External"/><Relationship Id="rId982" Type="http://schemas.openxmlformats.org/officeDocument/2006/relationships/hyperlink" Target="http://www.dvdinfo18.nm.ru/19017.htm" TargetMode="External"/><Relationship Id="rId983" Type="http://schemas.openxmlformats.org/officeDocument/2006/relationships/hyperlink" Target="http://www.dvdinfo30.nm.ru/30131.htm" TargetMode="External"/><Relationship Id="rId984" Type="http://schemas.openxmlformats.org/officeDocument/2006/relationships/hyperlink" Target="http://www.dvdinfo18.nm.ru/18314.htm" TargetMode="External"/><Relationship Id="rId985" Type="http://schemas.openxmlformats.org/officeDocument/2006/relationships/hyperlink" Target="http://www.dvdinfo18.nm.ru/18461.htm" TargetMode="External"/><Relationship Id="rId986" Type="http://schemas.openxmlformats.org/officeDocument/2006/relationships/hyperlink" Target="http://www.dvdinfo15.nm.ru/4082.htm" TargetMode="External"/><Relationship Id="rId987" Type="http://schemas.openxmlformats.org/officeDocument/2006/relationships/hyperlink" Target="http://www.dvdinforest.nm.ru/38766.htm" TargetMode="External"/><Relationship Id="rId988" Type="http://schemas.openxmlformats.org/officeDocument/2006/relationships/hyperlink" Target="http://www.dvdinforest.nm.ru/25325.htm" TargetMode="External"/><Relationship Id="rId989" Type="http://schemas.openxmlformats.org/officeDocument/2006/relationships/hyperlink" Target="http://www.dvdinfo30.nm.ru/30714.htm" TargetMode="External"/><Relationship Id="rId990" Type="http://schemas.openxmlformats.org/officeDocument/2006/relationships/hyperlink" Target="http://www.dvdinfo18.nm.ru/18669.htm" TargetMode="External"/><Relationship Id="rId991" Type="http://schemas.openxmlformats.org/officeDocument/2006/relationships/hyperlink" Target="http://www.dvdinfo18.nm.ru/18535.htm" TargetMode="External"/><Relationship Id="rId992" Type="http://schemas.openxmlformats.org/officeDocument/2006/relationships/hyperlink" Target="http://www.dvdinfo30.nm.ru/30517.htm" TargetMode="External"/><Relationship Id="rId993" Type="http://schemas.openxmlformats.org/officeDocument/2006/relationships/hyperlink" Target="http://www.dvdinfo17.nm.ru/17548.htm" TargetMode="External"/><Relationship Id="rId994" Type="http://schemas.openxmlformats.org/officeDocument/2006/relationships/hyperlink" Target="http://www.dvdinforest.nm.ru/38784.htm" TargetMode="External"/><Relationship Id="rId995" Type="http://schemas.openxmlformats.org/officeDocument/2006/relationships/hyperlink" Target="http://www.dvdinfo18.nm.ru/18549.htm" TargetMode="External"/><Relationship Id="rId996" Type="http://schemas.openxmlformats.org/officeDocument/2006/relationships/hyperlink" Target="http://www.dvdinfo15.nm.ru/6945.htm" TargetMode="External"/><Relationship Id="rId997" Type="http://schemas.openxmlformats.org/officeDocument/2006/relationships/hyperlink" Target="http://www.dvdinfo17.nm.ru/17475.htm" TargetMode="External"/><Relationship Id="rId998" Type="http://schemas.openxmlformats.org/officeDocument/2006/relationships/hyperlink" Target="http://www.dvdinfo30.nm.ru/30572.htm" TargetMode="External"/><Relationship Id="rId999" Type="http://schemas.openxmlformats.org/officeDocument/2006/relationships/hyperlink" Target="http://www.dvdinfo30.nm.ru/30555.htm" TargetMode="External"/><Relationship Id="rId1000" Type="http://schemas.openxmlformats.org/officeDocument/2006/relationships/hyperlink" Target="http://www.dvdinfo18.nm.ru/18654.htm" TargetMode="External"/><Relationship Id="rId1001" Type="http://schemas.openxmlformats.org/officeDocument/2006/relationships/hyperlink" Target="http://www.dvdinfo30.nm.ru/30401.htm" TargetMode="External"/><Relationship Id="rId1002" Type="http://schemas.openxmlformats.org/officeDocument/2006/relationships/hyperlink" Target="http://www.dvdinfo18.nm.ru/18655.htm" TargetMode="External"/><Relationship Id="rId1003" Type="http://schemas.openxmlformats.org/officeDocument/2006/relationships/hyperlink" Target="http://www.dvdinfo18.nm.ru/18039.htm" TargetMode="External"/><Relationship Id="rId1004" Type="http://schemas.openxmlformats.org/officeDocument/2006/relationships/hyperlink" Target="http://www.dvdinfo15.nm.ru/14274.htm" TargetMode="External"/><Relationship Id="rId1005" Type="http://schemas.openxmlformats.org/officeDocument/2006/relationships/hyperlink" Target="http://www.dvdinfo30.nm.ru/30739.htm" TargetMode="External"/><Relationship Id="rId1006" Type="http://schemas.openxmlformats.org/officeDocument/2006/relationships/hyperlink" Target="http://www.dvdinfo30.nm.ru/30126.htm" TargetMode="External"/><Relationship Id="rId1007" Type="http://schemas.openxmlformats.org/officeDocument/2006/relationships/hyperlink" Target="http://www.dvdinfo30.nm.ru/30836.htm" TargetMode="External"/><Relationship Id="rId1008" Type="http://schemas.openxmlformats.org/officeDocument/2006/relationships/hyperlink" Target="http://www.dvdinforest.nm.ru/36372.htm" TargetMode="External"/><Relationship Id="rId1009" Type="http://schemas.openxmlformats.org/officeDocument/2006/relationships/hyperlink" Target="http://www.dvdinforest.nm.ru/25585.htm" TargetMode="External"/><Relationship Id="rId1010" Type="http://schemas.openxmlformats.org/officeDocument/2006/relationships/hyperlink" Target="http://www.dvdinforest.nm.ru/25598.htm" TargetMode="External"/><Relationship Id="rId1011" Type="http://schemas.openxmlformats.org/officeDocument/2006/relationships/hyperlink" Target="http://www.dvdinfo15.nm.ru/12141.htm" TargetMode="External"/><Relationship Id="rId1012" Type="http://schemas.openxmlformats.org/officeDocument/2006/relationships/hyperlink" Target="http://www.dvdinfo15.nm.ru/16790.htm" TargetMode="External"/><Relationship Id="rId1013" Type="http://schemas.openxmlformats.org/officeDocument/2006/relationships/hyperlink" Target="http://www.dvdinfo18.nm.ru/18040.htm" TargetMode="External"/><Relationship Id="rId1014" Type="http://schemas.openxmlformats.org/officeDocument/2006/relationships/hyperlink" Target="http://www.dvdinfo30.nm.ru/30476.htm" TargetMode="External"/><Relationship Id="rId1015" Type="http://schemas.openxmlformats.org/officeDocument/2006/relationships/hyperlink" Target="http://www.dvdinforest.nm.ru/25608.htm" TargetMode="External"/><Relationship Id="rId1016" Type="http://schemas.openxmlformats.org/officeDocument/2006/relationships/hyperlink" Target="http://www.dvdinfo30.nm.ru/30028.htm" TargetMode="External"/><Relationship Id="rId1017" Type="http://schemas.openxmlformats.org/officeDocument/2006/relationships/hyperlink" Target="http://www.dvdinfo15.nm.ru/16844.htm" TargetMode="External"/><Relationship Id="rId1018" Type="http://schemas.openxmlformats.org/officeDocument/2006/relationships/hyperlink" Target="http://www.dvdinfo15.nm.ru/7252.htm" TargetMode="External"/><Relationship Id="rId1019" Type="http://schemas.openxmlformats.org/officeDocument/2006/relationships/hyperlink" Target="http://www.dvdinfo18.nm.ru/18275.htm" TargetMode="External"/><Relationship Id="rId1020" Type="http://schemas.openxmlformats.org/officeDocument/2006/relationships/hyperlink" Target="http://www.dvdinfo30.nm.ru/30607.htm" TargetMode="External"/><Relationship Id="rId1021" Type="http://schemas.openxmlformats.org/officeDocument/2006/relationships/hyperlink" Target="http://www.dvdinfo18.nm.ru/18917.htm" TargetMode="External"/><Relationship Id="rId1022" Type="http://schemas.openxmlformats.org/officeDocument/2006/relationships/hyperlink" Target="http://www.dvdinfo30.nm.ru/30426.htm" TargetMode="External"/><Relationship Id="rId1023" Type="http://schemas.openxmlformats.org/officeDocument/2006/relationships/hyperlink" Target="http://www.dvdinfo15.nm.ru/16561.htm" TargetMode="External"/><Relationship Id="rId1024" Type="http://schemas.openxmlformats.org/officeDocument/2006/relationships/hyperlink" Target="http://www.dvdinfo18.nm.ru/18796.htm" TargetMode="External"/><Relationship Id="rId1025" Type="http://schemas.openxmlformats.org/officeDocument/2006/relationships/hyperlink" Target="http://www.dvdinforest.nm.ru/25651.htm" TargetMode="External"/><Relationship Id="rId1026" Type="http://schemas.openxmlformats.org/officeDocument/2006/relationships/hyperlink" Target="http://www.dvdinfo18.nm.ru/18375.htm" TargetMode="External"/><Relationship Id="rId1027" Type="http://schemas.openxmlformats.org/officeDocument/2006/relationships/hyperlink" Target="http://www.dvdinforest.nm.ru/25664.htm" TargetMode="External"/><Relationship Id="rId1028" Type="http://schemas.openxmlformats.org/officeDocument/2006/relationships/hyperlink" Target="http://www.dvdinforest.nm.ru/25677.htm" TargetMode="External"/><Relationship Id="rId1029" Type="http://schemas.openxmlformats.org/officeDocument/2006/relationships/hyperlink" Target="http://www.dvdinfo18.nm.ru/18759.htm" TargetMode="External"/><Relationship Id="rId1030" Type="http://schemas.openxmlformats.org/officeDocument/2006/relationships/hyperlink" Target="http://www.dvdinfo17.nm.ru/17387.htm" TargetMode="External"/><Relationship Id="rId1031" Type="http://schemas.openxmlformats.org/officeDocument/2006/relationships/hyperlink" Target="http://www.dvdinforest.nm.ru/22396.htm" TargetMode="External"/><Relationship Id="rId1032" Type="http://schemas.openxmlformats.org/officeDocument/2006/relationships/hyperlink" Target="http://www.dvdinfo30.nm.ru/30571.htm" TargetMode="External"/><Relationship Id="rId1033" Type="http://schemas.openxmlformats.org/officeDocument/2006/relationships/hyperlink" Target="http://www.dvdinfo30.nm.ru/30079.htm" TargetMode="External"/><Relationship Id="rId1034" Type="http://schemas.openxmlformats.org/officeDocument/2006/relationships/hyperlink" Target="http://www.dvdinfo18.nm.ru/18568.htm" TargetMode="External"/><Relationship Id="rId1035" Type="http://schemas.openxmlformats.org/officeDocument/2006/relationships/hyperlink" Target="http://www.dvdinfo30.nm.ru/30560.htm" TargetMode="External"/><Relationship Id="rId1036" Type="http://schemas.openxmlformats.org/officeDocument/2006/relationships/hyperlink" Target="http://www.dvdinfo30.nm.ru/30694.htm" TargetMode="External"/><Relationship Id="rId1037" Type="http://schemas.openxmlformats.org/officeDocument/2006/relationships/hyperlink" Target="http://www.dvdinfo17.nm.ru/17371.htm" TargetMode="External"/><Relationship Id="rId1038" Type="http://schemas.openxmlformats.org/officeDocument/2006/relationships/hyperlink" Target="http://www.dvdinfo15.nm.ru/15247.htm" TargetMode="External"/><Relationship Id="rId1039" Type="http://schemas.openxmlformats.org/officeDocument/2006/relationships/hyperlink" Target="http://www.dvdinfo15.nm.ru/15715.htm" TargetMode="External"/><Relationship Id="rId1040" Type="http://schemas.openxmlformats.org/officeDocument/2006/relationships/hyperlink" Target="http://www.dvdinforest.nm.ru/25774.htm" TargetMode="External"/><Relationship Id="rId1041" Type="http://schemas.openxmlformats.org/officeDocument/2006/relationships/hyperlink" Target="http://www.dvdinfo18.nm.ru/18532.htm" TargetMode="External"/><Relationship Id="rId1042" Type="http://schemas.openxmlformats.org/officeDocument/2006/relationships/hyperlink" Target="http://www.dvdinfo15.nm.ru/15676.htm" TargetMode="External"/><Relationship Id="rId1043" Type="http://schemas.openxmlformats.org/officeDocument/2006/relationships/hyperlink" Target="http://www.dvdinforest.nm.ru/25807.htm" TargetMode="External"/><Relationship Id="rId1044" Type="http://schemas.openxmlformats.org/officeDocument/2006/relationships/hyperlink" Target="http://www.dvdinforest.nm.ru/25845.htm" TargetMode="External"/><Relationship Id="rId1045" Type="http://schemas.openxmlformats.org/officeDocument/2006/relationships/hyperlink" Target="http://www.dvdinfo18.nm.ru/18920.htm" TargetMode="External"/><Relationship Id="rId1046" Type="http://schemas.openxmlformats.org/officeDocument/2006/relationships/hyperlink" Target="http://www.dvdinfo30.nm.ru/30308.htm" TargetMode="External"/><Relationship Id="rId1047" Type="http://schemas.openxmlformats.org/officeDocument/2006/relationships/hyperlink" Target="http://www.dvdinforest.nm.ru/25861.htm" TargetMode="External"/><Relationship Id="rId1048" Type="http://schemas.openxmlformats.org/officeDocument/2006/relationships/hyperlink" Target="http://www.dvdinforest.nm.ru/36754.htm" TargetMode="External"/><Relationship Id="rId1049" Type="http://schemas.openxmlformats.org/officeDocument/2006/relationships/hyperlink" Target="http://www.dvdinfo18.nm.ru/18262.htm" TargetMode="External"/><Relationship Id="rId1050" Type="http://schemas.openxmlformats.org/officeDocument/2006/relationships/hyperlink" Target="http://www.dvdinfo15.nm.ru/15409.htm" TargetMode="External"/><Relationship Id="rId1051" Type="http://schemas.openxmlformats.org/officeDocument/2006/relationships/hyperlink" Target="http://www.dvdinforest.nm.ru/36765.htm" TargetMode="External"/><Relationship Id="rId1052" Type="http://schemas.openxmlformats.org/officeDocument/2006/relationships/hyperlink" Target="http://www.dvdinfo18.nm.ru/18031.htm" TargetMode="External"/><Relationship Id="rId1053" Type="http://schemas.openxmlformats.org/officeDocument/2006/relationships/hyperlink" Target="http://www.dvdinfo30.nm.ru/30467.htm" TargetMode="External"/><Relationship Id="rId1054" Type="http://schemas.openxmlformats.org/officeDocument/2006/relationships/hyperlink" Target="http://www.dvdinforest.nm.ru/25931.htm" TargetMode="External"/><Relationship Id="rId1055" Type="http://schemas.openxmlformats.org/officeDocument/2006/relationships/hyperlink" Target="http://www.dvdinforest.nm.ru/36594.htm" TargetMode="External"/><Relationship Id="rId1056" Type="http://schemas.openxmlformats.org/officeDocument/2006/relationships/hyperlink" Target="http://www.dvdinfo15.nm.ru/15918.htm" TargetMode="External"/><Relationship Id="rId1057" Type="http://schemas.openxmlformats.org/officeDocument/2006/relationships/hyperlink" Target="http://www.dvdinforest.nm.ru/25948.htm" TargetMode="External"/><Relationship Id="rId1058" Type="http://schemas.openxmlformats.org/officeDocument/2006/relationships/hyperlink" Target="http://www.dvdinfo30.nm.ru/30251.htm" TargetMode="External"/><Relationship Id="rId1059" Type="http://schemas.openxmlformats.org/officeDocument/2006/relationships/hyperlink" Target="http://www.dvdinfo30.nm.ru/30252.htm" TargetMode="External"/><Relationship Id="rId1060" Type="http://schemas.openxmlformats.org/officeDocument/2006/relationships/hyperlink" Target="http://www.dvdinfo30.nm.ru/30579.htm" TargetMode="External"/><Relationship Id="rId1061" Type="http://schemas.openxmlformats.org/officeDocument/2006/relationships/hyperlink" Target="http://www.dvdinfo30.nm.ru/30554.htm" TargetMode="External"/><Relationship Id="rId1062" Type="http://schemas.openxmlformats.org/officeDocument/2006/relationships/hyperlink" Target="http://www.dvdinfo18.nm.ru/18397.htm" TargetMode="External"/><Relationship Id="rId1063" Type="http://schemas.openxmlformats.org/officeDocument/2006/relationships/hyperlink" Target="http://www.dvdinfo30.nm.ru/30702.htm" TargetMode="External"/><Relationship Id="rId1064" Type="http://schemas.openxmlformats.org/officeDocument/2006/relationships/hyperlink" Target="http://www.dvdinfo18.nm.ru/18652.htm" TargetMode="External"/><Relationship Id="rId1065" Type="http://schemas.openxmlformats.org/officeDocument/2006/relationships/hyperlink" Target="http://www.dvdinforest.nm.ru/36788.htm" TargetMode="External"/><Relationship Id="rId1066" Type="http://schemas.openxmlformats.org/officeDocument/2006/relationships/hyperlink" Target="http://www.dvdinfo17.nm.ru/17398.htm" TargetMode="External"/><Relationship Id="rId1067" Type="http://schemas.openxmlformats.org/officeDocument/2006/relationships/hyperlink" Target="http://www.dvdinfo30.nm.ru/30470.htm" TargetMode="External"/><Relationship Id="rId1068" Type="http://schemas.openxmlformats.org/officeDocument/2006/relationships/hyperlink" Target="http://www.dvdinfo30.nm.ru/30188.htm" TargetMode="External"/><Relationship Id="rId1069" Type="http://schemas.openxmlformats.org/officeDocument/2006/relationships/hyperlink" Target="http://www.dvdinfo18.nm.ru/18761.htm" TargetMode="External"/><Relationship Id="rId1070" Type="http://schemas.openxmlformats.org/officeDocument/2006/relationships/hyperlink" Target="http://www.dvdinforest.nm.ru/26015.htm" TargetMode="External"/><Relationship Id="rId1071" Type="http://schemas.openxmlformats.org/officeDocument/2006/relationships/hyperlink" Target="http://www.dvdinforest.nm.ru/26020.htm" TargetMode="External"/><Relationship Id="rId1072" Type="http://schemas.openxmlformats.org/officeDocument/2006/relationships/hyperlink" Target="http://www.dvdinforest.nm.ru/26039.htm" TargetMode="External"/><Relationship Id="rId1073" Type="http://schemas.openxmlformats.org/officeDocument/2006/relationships/hyperlink" Target="http://www.dvdinforest.nm.ru/22695.htm" TargetMode="External"/><Relationship Id="rId1074" Type="http://schemas.openxmlformats.org/officeDocument/2006/relationships/hyperlink" Target="http://www.dvdinfo30.nm.ru/30160.htm" TargetMode="External"/><Relationship Id="rId1075" Type="http://schemas.openxmlformats.org/officeDocument/2006/relationships/hyperlink" Target="http://www.dvdinfo17.nm.ru/17379.htm" TargetMode="External"/><Relationship Id="rId1076" Type="http://schemas.openxmlformats.org/officeDocument/2006/relationships/hyperlink" Target="http://www.dvdinfo18.nm.ru/18322.htm" TargetMode="External"/><Relationship Id="rId1077" Type="http://schemas.openxmlformats.org/officeDocument/2006/relationships/hyperlink" Target="http://www.dvdinfo15.nm.ru/4311.htm" TargetMode="External"/><Relationship Id="rId1078" Type="http://schemas.openxmlformats.org/officeDocument/2006/relationships/hyperlink" Target="http://www.dvdinfo30.nm.ru/30723.htm" TargetMode="External"/><Relationship Id="rId1079" Type="http://schemas.openxmlformats.org/officeDocument/2006/relationships/hyperlink" Target="http://www.dvdinfo30.nm.ru/30544.htm" TargetMode="External"/><Relationship Id="rId1080" Type="http://schemas.openxmlformats.org/officeDocument/2006/relationships/hyperlink" Target="http://www.dvdinfo15.nm.ru/1124.htm" TargetMode="External"/><Relationship Id="rId1081" Type="http://schemas.openxmlformats.org/officeDocument/2006/relationships/hyperlink" Target="http://www.dvdinforest.nm.ru/26110.htm" TargetMode="External"/><Relationship Id="rId1082" Type="http://schemas.openxmlformats.org/officeDocument/2006/relationships/hyperlink" Target="http://www.dvdinfo18.nm.ru/18128.htm" TargetMode="External"/><Relationship Id="rId1083" Type="http://schemas.openxmlformats.org/officeDocument/2006/relationships/hyperlink" Target="http://www.dvdinfo30.nm.ru/30546.htm" TargetMode="External"/><Relationship Id="rId1084" Type="http://schemas.openxmlformats.org/officeDocument/2006/relationships/hyperlink" Target="http://www.dvdinfo15.nm.ru/12473.htm" TargetMode="External"/><Relationship Id="rId1085" Type="http://schemas.openxmlformats.org/officeDocument/2006/relationships/hyperlink" Target="http://www.dvdinforest.nm.ru/26150.htm" TargetMode="External"/><Relationship Id="rId1086" Type="http://schemas.openxmlformats.org/officeDocument/2006/relationships/hyperlink" Target="http://www.dvdinfo17.nm.ru/17289.htm" TargetMode="External"/><Relationship Id="rId1087" Type="http://schemas.openxmlformats.org/officeDocument/2006/relationships/hyperlink" Target="http://www.dvdinfo30.nm.ru/30345.htm" TargetMode="External"/><Relationship Id="rId1088" Type="http://schemas.openxmlformats.org/officeDocument/2006/relationships/hyperlink" Target="http://www.dvdinfo15.nm.ru/16625.htm" TargetMode="External"/><Relationship Id="rId1089" Type="http://schemas.openxmlformats.org/officeDocument/2006/relationships/hyperlink" Target="http://www.dvdinfo15.nm.ru/16626.htm" TargetMode="External"/><Relationship Id="rId1090" Type="http://schemas.openxmlformats.org/officeDocument/2006/relationships/hyperlink" Target="http://www.dvdinfo30.nm.ru/30458.htm" TargetMode="External"/><Relationship Id="rId1091" Type="http://schemas.openxmlformats.org/officeDocument/2006/relationships/hyperlink" Target="http://www.dvdinforest.nm.ru/26169.htm" TargetMode="External"/><Relationship Id="rId1092" Type="http://schemas.openxmlformats.org/officeDocument/2006/relationships/hyperlink" Target="http://www.dvdinforest.nm.ru/26170.htm" TargetMode="External"/><Relationship Id="rId1093" Type="http://schemas.openxmlformats.org/officeDocument/2006/relationships/hyperlink" Target="http://www.dvdinforest.nm.ru/26181.htm" TargetMode="External"/><Relationship Id="rId1094" Type="http://schemas.openxmlformats.org/officeDocument/2006/relationships/hyperlink" Target="http://www.dvdinfo30.nm.ru/30587.htm" TargetMode="External"/><Relationship Id="rId1095" Type="http://schemas.openxmlformats.org/officeDocument/2006/relationships/hyperlink" Target="http://www.dvdinfo18.nm.ru/18298.htm" TargetMode="External"/><Relationship Id="rId1096" Type="http://schemas.openxmlformats.org/officeDocument/2006/relationships/hyperlink" Target="http://www.dvdinforest.nm.ru/36390.htm" TargetMode="External"/><Relationship Id="rId1097" Type="http://schemas.openxmlformats.org/officeDocument/2006/relationships/hyperlink" Target="http://www.dvdinfo18.nm.ru/18550.htm" TargetMode="External"/><Relationship Id="rId1098" Type="http://schemas.openxmlformats.org/officeDocument/2006/relationships/hyperlink" Target="http://www.dvdinfo15.nm.ru/14401.htm" TargetMode="External"/><Relationship Id="rId1099" Type="http://schemas.openxmlformats.org/officeDocument/2006/relationships/hyperlink" Target="http://www.dvdinfo30.nm.ru/30542.htm" TargetMode="External"/><Relationship Id="rId1100" Type="http://schemas.openxmlformats.org/officeDocument/2006/relationships/hyperlink" Target="http://www.dvdinforest.nm.ru/26217.htm" TargetMode="External"/><Relationship Id="rId1101" Type="http://schemas.openxmlformats.org/officeDocument/2006/relationships/hyperlink" Target="http://www.dvdinfo15.nm.ru/15294.htm" TargetMode="External"/><Relationship Id="rId1102" Type="http://schemas.openxmlformats.org/officeDocument/2006/relationships/hyperlink" Target="http://www.dvdinfo17.nm.ru/17535.htm" TargetMode="External"/><Relationship Id="rId1103" Type="http://schemas.openxmlformats.org/officeDocument/2006/relationships/hyperlink" Target="http://www.dvdinfo15.nm.ru/14095.htm" TargetMode="External"/><Relationship Id="rId1104" Type="http://schemas.openxmlformats.org/officeDocument/2006/relationships/hyperlink" Target="http://www.dvdinfo17.nm.ru/17042.htm" TargetMode="External"/><Relationship Id="rId1105" Type="http://schemas.openxmlformats.org/officeDocument/2006/relationships/hyperlink" Target="http://www.dvdinfo30.nm.ru/30053.htm" TargetMode="External"/><Relationship Id="rId1106" Type="http://schemas.openxmlformats.org/officeDocument/2006/relationships/hyperlink" Target="http://www.dvdinfo18.nm.ru/18923.htm" TargetMode="External"/><Relationship Id="rId1107" Type="http://schemas.openxmlformats.org/officeDocument/2006/relationships/hyperlink" Target="http://www.dvdinfo30.nm.ru/30136.htm" TargetMode="External"/><Relationship Id="rId1108" Type="http://schemas.openxmlformats.org/officeDocument/2006/relationships/hyperlink" Target="http://www.dvdinfo18.nm.ru/18735.htm" TargetMode="External"/><Relationship Id="rId1109" Type="http://schemas.openxmlformats.org/officeDocument/2006/relationships/hyperlink" Target="http://www.dvdinfo30.nm.ru/30338.htm" TargetMode="External"/><Relationship Id="rId1110" Type="http://schemas.openxmlformats.org/officeDocument/2006/relationships/hyperlink" Target="http://www.dvdinfo17.nm.ru/17407.htm" TargetMode="External"/><Relationship Id="rId1111" Type="http://schemas.openxmlformats.org/officeDocument/2006/relationships/hyperlink" Target="http://www.dvdinfo15.nm.ru/2501.htm" TargetMode="External"/><Relationship Id="rId1112" Type="http://schemas.openxmlformats.org/officeDocument/2006/relationships/hyperlink" Target="http://www.dvdinfo30.nm.ru/30567.htm" TargetMode="External"/><Relationship Id="rId1113" Type="http://schemas.openxmlformats.org/officeDocument/2006/relationships/hyperlink" Target="http://www.dvdinfo30.nm.ru/30125.htm" TargetMode="External"/><Relationship Id="rId1114" Type="http://schemas.openxmlformats.org/officeDocument/2006/relationships/hyperlink" Target="http://www.dvdinfo15.nm.ru/16553.htm" TargetMode="External"/><Relationship Id="rId1115" Type="http://schemas.openxmlformats.org/officeDocument/2006/relationships/hyperlink" Target="http://www.dvdinforest.nm.ru/26323.htm" TargetMode="External"/><Relationship Id="rId1116" Type="http://schemas.openxmlformats.org/officeDocument/2006/relationships/hyperlink" Target="http://www.dvdinfo15.nm.ru/14402.htm" TargetMode="External"/><Relationship Id="rId1117" Type="http://schemas.openxmlformats.org/officeDocument/2006/relationships/hyperlink" Target="http://www.dvdinfo18.nm.ru/18842.htm" TargetMode="External"/><Relationship Id="rId1118" Type="http://schemas.openxmlformats.org/officeDocument/2006/relationships/hyperlink" Target="http://www.dvdinforest.nm.ru/26345.htm" TargetMode="External"/><Relationship Id="rId1119" Type="http://schemas.openxmlformats.org/officeDocument/2006/relationships/hyperlink" Target="http://www.dvdinfo30.nm.ru/30519.htm" TargetMode="External"/><Relationship Id="rId1120" Type="http://schemas.openxmlformats.org/officeDocument/2006/relationships/hyperlink" Target="http://www.dvdinfo30.nm.ru/30474.htm" TargetMode="External"/><Relationship Id="rId1121" Type="http://schemas.openxmlformats.org/officeDocument/2006/relationships/hyperlink" Target="http://www.dvdinfo18.nm.ru/18355.htm" TargetMode="External"/><Relationship Id="rId1122" Type="http://schemas.openxmlformats.org/officeDocument/2006/relationships/hyperlink" Target="http://www.dvdinfo15.nm.ru/4085.htm" TargetMode="External"/><Relationship Id="rId1123" Type="http://schemas.openxmlformats.org/officeDocument/2006/relationships/hyperlink" Target="http://www.dvdinfo30.nm.ru/30631.htm" TargetMode="External"/><Relationship Id="rId1124" Type="http://schemas.openxmlformats.org/officeDocument/2006/relationships/hyperlink" Target="http://www.dvdinforest.nm.ru/26370.htm" TargetMode="External"/><Relationship Id="rId1125" Type="http://schemas.openxmlformats.org/officeDocument/2006/relationships/hyperlink" Target="http://www.dvdinfo18.nm.ru/18558.htm" TargetMode="External"/><Relationship Id="rId1126" Type="http://schemas.openxmlformats.org/officeDocument/2006/relationships/hyperlink" Target="http://www.dvdinfo17.nm.ru/17188.htm" TargetMode="External"/><Relationship Id="rId1127" Type="http://schemas.openxmlformats.org/officeDocument/2006/relationships/hyperlink" Target="http://www.dvdinfo18.nm.ru/18421.htm" TargetMode="External"/><Relationship Id="rId1128" Type="http://schemas.openxmlformats.org/officeDocument/2006/relationships/hyperlink" Target="http://www.dvdinfo18.nm.ru/18702.htm" TargetMode="External"/><Relationship Id="rId1129" Type="http://schemas.openxmlformats.org/officeDocument/2006/relationships/hyperlink" Target="http://www.dvdinfo15.nm.ru/15250.htm" TargetMode="External"/><Relationship Id="rId1130" Type="http://schemas.openxmlformats.org/officeDocument/2006/relationships/hyperlink" Target="http://www.dvdinfo30.nm.ru/30617.htm" TargetMode="External"/><Relationship Id="rId1131" Type="http://schemas.openxmlformats.org/officeDocument/2006/relationships/hyperlink" Target="http://www.dvdinfo18.nm.ru/18222.htm" TargetMode="External"/><Relationship Id="rId1132" Type="http://schemas.openxmlformats.org/officeDocument/2006/relationships/hyperlink" Target="http://www.dvdinfo18.nm.ru/18531.htm" TargetMode="External"/><Relationship Id="rId1133" Type="http://schemas.openxmlformats.org/officeDocument/2006/relationships/hyperlink" Target="http://www.dvdinforest.nm.ru/34841.htm" TargetMode="External"/><Relationship Id="rId1134" Type="http://schemas.openxmlformats.org/officeDocument/2006/relationships/hyperlink" Target="http://www.dvdinfo17.nm.ru/17201.htm" TargetMode="External"/><Relationship Id="rId1135" Type="http://schemas.openxmlformats.org/officeDocument/2006/relationships/hyperlink" Target="http://www.dvdinforest.nm.ru/26475.htm" TargetMode="External"/><Relationship Id="rId1136" Type="http://schemas.openxmlformats.org/officeDocument/2006/relationships/hyperlink" Target="http://www.dvdinfo15.nm.ru/16929.htm" TargetMode="External"/><Relationship Id="rId1137" Type="http://schemas.openxmlformats.org/officeDocument/2006/relationships/hyperlink" Target="http://www.dvdinforest.nm.ru/34852.htm" TargetMode="External"/><Relationship Id="rId1138" Type="http://schemas.openxmlformats.org/officeDocument/2006/relationships/hyperlink" Target="http://www.dvdinfo18.nm.ru/18806.htm" TargetMode="External"/><Relationship Id="rId1139" Type="http://schemas.openxmlformats.org/officeDocument/2006/relationships/hyperlink" Target="http://www.dvdinforest.nm.ru/26484.htm" TargetMode="External"/><Relationship Id="rId1140" Type="http://schemas.openxmlformats.org/officeDocument/2006/relationships/hyperlink" Target="http://www.dvdinfo30.nm.ru/30709.htm" TargetMode="External"/><Relationship Id="rId1141" Type="http://schemas.openxmlformats.org/officeDocument/2006/relationships/hyperlink" Target="http://www.dvdinfo18.nm.ru/18121.htm" TargetMode="External"/><Relationship Id="rId1142" Type="http://schemas.openxmlformats.org/officeDocument/2006/relationships/hyperlink" Target="http://www.dvdinfo18.nm.ru/18302.htm" TargetMode="External"/><Relationship Id="rId1143" Type="http://schemas.openxmlformats.org/officeDocument/2006/relationships/hyperlink" Target="http://www.dvdinfo15.nm.ru/16975.htm" TargetMode="External"/><Relationship Id="rId1144" Type="http://schemas.openxmlformats.org/officeDocument/2006/relationships/hyperlink" Target="http://www.dvdinfo30.nm.ru/30515.htm" TargetMode="External"/><Relationship Id="rId1145" Type="http://schemas.openxmlformats.org/officeDocument/2006/relationships/hyperlink" Target="http://www.dvdinfo15.nm.ru/3491.htm" TargetMode="External"/><Relationship Id="rId1146" Type="http://schemas.openxmlformats.org/officeDocument/2006/relationships/hyperlink" Target="http://www.dvdinforest.nm.ru/38137.htm" TargetMode="External"/><Relationship Id="rId1147" Type="http://schemas.openxmlformats.org/officeDocument/2006/relationships/hyperlink" Target="http://www.dvdinfo18.nm.ru/18224.htm" TargetMode="External"/><Relationship Id="rId1148" Type="http://schemas.openxmlformats.org/officeDocument/2006/relationships/hyperlink" Target="http://www.dvdinfo15.nm.ru/15417.htm" TargetMode="External"/><Relationship Id="rId1149" Type="http://schemas.openxmlformats.org/officeDocument/2006/relationships/hyperlink" Target="http://www.dvdinforest.nm.ru/26554.htm" TargetMode="External"/><Relationship Id="rId1150" Type="http://schemas.openxmlformats.org/officeDocument/2006/relationships/hyperlink" Target="http://www.dvdinforest.nm.ru/26565.htm" TargetMode="External"/><Relationship Id="rId1151" Type="http://schemas.openxmlformats.org/officeDocument/2006/relationships/hyperlink" Target="http://www.dvdinfo15.nm.ru/6662.htm" TargetMode="External"/><Relationship Id="rId1152" Type="http://schemas.openxmlformats.org/officeDocument/2006/relationships/hyperlink" Target="http://www.dvdinfo18.nm.ru/18854.htm" TargetMode="External"/><Relationship Id="rId1153" Type="http://schemas.openxmlformats.org/officeDocument/2006/relationships/hyperlink" Target="http://www.dvdinfo30.nm.ru/30520.htm" TargetMode="External"/><Relationship Id="rId1154" Type="http://schemas.openxmlformats.org/officeDocument/2006/relationships/hyperlink" Target="http://www.dvdinfo30.nm.ru/30048.htm" TargetMode="External"/><Relationship Id="rId1155" Type="http://schemas.openxmlformats.org/officeDocument/2006/relationships/hyperlink" Target="http://www.dvdinforest.nm.ru/37453.htm" TargetMode="External"/><Relationship Id="rId1156" Type="http://schemas.openxmlformats.org/officeDocument/2006/relationships/hyperlink" Target="http://www.dvdinfo30.nm.ru/30388.htm" TargetMode="External"/><Relationship Id="rId1157" Type="http://schemas.openxmlformats.org/officeDocument/2006/relationships/hyperlink" Target="http://www.dvdinforest.nm.ru/26589.htm" TargetMode="External"/><Relationship Id="rId1158" Type="http://schemas.openxmlformats.org/officeDocument/2006/relationships/hyperlink" Target="http://www.dvdinfo15.nm.ru/15131.htm" TargetMode="External"/><Relationship Id="rId1159" Type="http://schemas.openxmlformats.org/officeDocument/2006/relationships/hyperlink" Target="http://www.dvdinfo30.nm.ru/30588.htm" TargetMode="External"/><Relationship Id="rId1160" Type="http://schemas.openxmlformats.org/officeDocument/2006/relationships/hyperlink" Target="http://www.dvdinfo18.nm.ru/18290.htm" TargetMode="External"/><Relationship Id="rId1161" Type="http://schemas.openxmlformats.org/officeDocument/2006/relationships/hyperlink" Target="http://www.dvdinfo30.nm.ru/30156.htm" TargetMode="External"/><Relationship Id="rId1162" Type="http://schemas.openxmlformats.org/officeDocument/2006/relationships/hyperlink" Target="http://www.dvdinfo18.nm.ru/18284.htm" TargetMode="External"/><Relationship Id="rId1163" Type="http://schemas.openxmlformats.org/officeDocument/2006/relationships/hyperlink" Target="http://www.dvdinfo30.nm.ru/30514.htm" TargetMode="External"/><Relationship Id="rId1164" Type="http://schemas.openxmlformats.org/officeDocument/2006/relationships/hyperlink" Target="http://www.dvdinfo30.nm.ru/30623.htm" TargetMode="External"/><Relationship Id="rId1165" Type="http://schemas.openxmlformats.org/officeDocument/2006/relationships/hyperlink" Target="http://www.dvdinfo15.nm.ru/14871.htm" TargetMode="External"/><Relationship Id="rId1166" Type="http://schemas.openxmlformats.org/officeDocument/2006/relationships/hyperlink" Target="http://www.dvdinfo30.nm.ru/30257.htm" TargetMode="External"/><Relationship Id="rId1167" Type="http://schemas.openxmlformats.org/officeDocument/2006/relationships/hyperlink" Target="http://www.dvdinforest.nm.ru/26756.htm" TargetMode="External"/><Relationship Id="rId1168" Type="http://schemas.openxmlformats.org/officeDocument/2006/relationships/hyperlink" Target="http://www.dvdinforest.nm.ru/26769.htm" TargetMode="External"/><Relationship Id="rId1169" Type="http://schemas.openxmlformats.org/officeDocument/2006/relationships/hyperlink" Target="http://www.dvdinforest.nm.ru/26774.htm" TargetMode="External"/><Relationship Id="rId1170" Type="http://schemas.openxmlformats.org/officeDocument/2006/relationships/hyperlink" Target="http://www.dvdinfo17.nm.ru/17195.htm" TargetMode="External"/><Relationship Id="rId1171" Type="http://schemas.openxmlformats.org/officeDocument/2006/relationships/hyperlink" Target="http://www.dvdinfo17.nm.ru/17406.htm" TargetMode="External"/><Relationship Id="rId1172" Type="http://schemas.openxmlformats.org/officeDocument/2006/relationships/hyperlink" Target="http://www.dvdinfo30.nm.ru/30490.htm" TargetMode="External"/><Relationship Id="rId1173" Type="http://schemas.openxmlformats.org/officeDocument/2006/relationships/hyperlink" Target="http://www.dvdinfo18.nm.ru/18477.htm" TargetMode="External"/><Relationship Id="rId1174" Type="http://schemas.openxmlformats.org/officeDocument/2006/relationships/hyperlink" Target="http://www.dvdinfo17.nm.ru/17890.htm" TargetMode="External"/><Relationship Id="rId1175" Type="http://schemas.openxmlformats.org/officeDocument/2006/relationships/hyperlink" Target="http://www.dvdinfo30.nm.ru/30503.htm" TargetMode="External"/><Relationship Id="rId1176" Type="http://schemas.openxmlformats.org/officeDocument/2006/relationships/hyperlink" Target="http://www.dvdinfo15.nm.ru/16413.htm" TargetMode="External"/><Relationship Id="rId1177" Type="http://schemas.openxmlformats.org/officeDocument/2006/relationships/hyperlink" Target="http://www.dvdinfo15.nm.ru/15709.htm" TargetMode="External"/><Relationship Id="rId1178" Type="http://schemas.openxmlformats.org/officeDocument/2006/relationships/hyperlink" Target="http://www.dvdinfo30.nm.ru/30397.htm" TargetMode="External"/><Relationship Id="rId1179" Type="http://schemas.openxmlformats.org/officeDocument/2006/relationships/hyperlink" Target="http://www.dvdinfo17.nm.ru/17045.htm" TargetMode="External"/><Relationship Id="rId1180" Type="http://schemas.openxmlformats.org/officeDocument/2006/relationships/hyperlink" Target="http://www.dvdinfo15.nm.ru/14280.htm" TargetMode="External"/><Relationship Id="rId1181" Type="http://schemas.openxmlformats.org/officeDocument/2006/relationships/hyperlink" Target="http://www.dvdinfo30.nm.ru/30633.htm" TargetMode="External"/><Relationship Id="rId1182" Type="http://schemas.openxmlformats.org/officeDocument/2006/relationships/hyperlink" Target="http://www.dvdinfo30.nm.ru/30357.htm" TargetMode="External"/><Relationship Id="rId1183" Type="http://schemas.openxmlformats.org/officeDocument/2006/relationships/hyperlink" Target="http://www.dvdinfo18.nm.ru/18798.htm" TargetMode="External"/><Relationship Id="rId1184" Type="http://schemas.openxmlformats.org/officeDocument/2006/relationships/hyperlink" Target="http://www.dvdinfo30.nm.ru/30283.htm" TargetMode="External"/><Relationship Id="rId1185" Type="http://schemas.openxmlformats.org/officeDocument/2006/relationships/hyperlink" Target="http://www.dvdinfo30.nm.ru/30492.htm" TargetMode="External"/><Relationship Id="rId1186" Type="http://schemas.openxmlformats.org/officeDocument/2006/relationships/hyperlink" Target="http://www.dvdinfo30.nm.ru/30281.htm" TargetMode="External"/><Relationship Id="rId1187" Type="http://schemas.openxmlformats.org/officeDocument/2006/relationships/hyperlink" Target="http://www.dvdinfo30.nm.ru/30282.htm" TargetMode="External"/><Relationship Id="rId1188" Type="http://schemas.openxmlformats.org/officeDocument/2006/relationships/hyperlink" Target="http://www.dvdinfo15.nm.ru/5223.htm" TargetMode="External"/><Relationship Id="rId1189" Type="http://schemas.openxmlformats.org/officeDocument/2006/relationships/hyperlink" Target="http://www.dvdinfo15.nm.ru/4010.htm" TargetMode="External"/><Relationship Id="rId1190" Type="http://schemas.openxmlformats.org/officeDocument/2006/relationships/hyperlink" Target="http://www.dvdinfo15.nm.ru/16861.htm" TargetMode="External"/><Relationship Id="rId1191" Type="http://schemas.openxmlformats.org/officeDocument/2006/relationships/hyperlink" Target="http://www.dvdinfo15.nm.ru/2505.htm" TargetMode="External"/><Relationship Id="rId1192" Type="http://schemas.openxmlformats.org/officeDocument/2006/relationships/hyperlink" Target="http://www.dvdinfo15.nm.ru/6640.htm" TargetMode="External"/><Relationship Id="rId1193" Type="http://schemas.openxmlformats.org/officeDocument/2006/relationships/hyperlink" Target="http://www.dvdinfo15.nm.ru/15751.htm" TargetMode="External"/><Relationship Id="rId1194" Type="http://schemas.openxmlformats.org/officeDocument/2006/relationships/hyperlink" Target="http://www.dvdinforest.nm.ru/27015.htm" TargetMode="External"/><Relationship Id="rId1195" Type="http://schemas.openxmlformats.org/officeDocument/2006/relationships/hyperlink" Target="http://www.dvdinforest.nm.ru/27022.htm" TargetMode="External"/><Relationship Id="rId1196" Type="http://schemas.openxmlformats.org/officeDocument/2006/relationships/hyperlink" Target="http://www.dvdinforest.nm.ru/27035.htm" TargetMode="External"/><Relationship Id="rId1197" Type="http://schemas.openxmlformats.org/officeDocument/2006/relationships/hyperlink" Target="http://www.dvdinforest.nm.ru/27042.htm" TargetMode="External"/><Relationship Id="rId1198" Type="http://schemas.openxmlformats.org/officeDocument/2006/relationships/hyperlink" Target="http://www.dvdinforest.nm.ru/27062.htm" TargetMode="External"/><Relationship Id="rId1199" Type="http://schemas.openxmlformats.org/officeDocument/2006/relationships/hyperlink" Target="http://www.dvdinforest.nm.ru/27075.htm" TargetMode="External"/><Relationship Id="rId1200" Type="http://schemas.openxmlformats.org/officeDocument/2006/relationships/hyperlink" Target="http://www.dvdinfo18.nm.ru/18038.htm" TargetMode="External"/><Relationship Id="rId1201" Type="http://schemas.openxmlformats.org/officeDocument/2006/relationships/hyperlink" Target="http://www.dvdinforest.nm.ru/27084.htm" TargetMode="External"/><Relationship Id="rId1202" Type="http://schemas.openxmlformats.org/officeDocument/2006/relationships/hyperlink" Target="http://www.dvdinfo17.nm.ru/17731.htm" TargetMode="External"/><Relationship Id="rId1203" Type="http://schemas.openxmlformats.org/officeDocument/2006/relationships/hyperlink" Target="http://www.dvdinforest.nm.ru/27118.htm" TargetMode="External"/><Relationship Id="rId1204" Type="http://schemas.openxmlformats.org/officeDocument/2006/relationships/hyperlink" Target="http://www.dvdinfo30.nm.ru/30537.htm" TargetMode="External"/><Relationship Id="rId1205" Type="http://schemas.openxmlformats.org/officeDocument/2006/relationships/hyperlink" Target="http://www.dvdinfo15.nm.ru/16520.htm" TargetMode="External"/><Relationship Id="rId1206" Type="http://schemas.openxmlformats.org/officeDocument/2006/relationships/hyperlink" Target="http://www.dvdinfo30.nm.ru/30494.htm" TargetMode="External"/><Relationship Id="rId1207" Type="http://schemas.openxmlformats.org/officeDocument/2006/relationships/hyperlink" Target="http://www.dvdinfo17.nm.ru/17021.htm" TargetMode="External"/><Relationship Id="rId1208" Type="http://schemas.openxmlformats.org/officeDocument/2006/relationships/hyperlink" Target="http://www.dvdinfo18.nm.ru/18649.htm" TargetMode="External"/><Relationship Id="rId1209" Type="http://schemas.openxmlformats.org/officeDocument/2006/relationships/hyperlink" Target="http://www.dvdinforest.nm.ru/37928.htm" TargetMode="External"/><Relationship Id="rId1210" Type="http://schemas.openxmlformats.org/officeDocument/2006/relationships/hyperlink" Target="http://www.dvdinfo17.nm.ru/17734.htm" TargetMode="External"/><Relationship Id="rId1211" Type="http://schemas.openxmlformats.org/officeDocument/2006/relationships/hyperlink" Target="http://www.dvdinfo15.nm.ru/14001.htm" TargetMode="External"/><Relationship Id="rId1212" Type="http://schemas.openxmlformats.org/officeDocument/2006/relationships/hyperlink" Target="http://www.dvdinfo30.nm.ru/30625.htm" TargetMode="External"/><Relationship Id="rId1213" Type="http://schemas.openxmlformats.org/officeDocument/2006/relationships/hyperlink" Target="http://www.dvdinfo18.nm.ru/18748.htm" TargetMode="External"/><Relationship Id="rId1214" Type="http://schemas.openxmlformats.org/officeDocument/2006/relationships/hyperlink" Target="http://www.dvdinfo17.nm.ru/17385.htm" TargetMode="External"/><Relationship Id="rId1215" Type="http://schemas.openxmlformats.org/officeDocument/2006/relationships/hyperlink" Target="http://www.dvdinforest.nm.ru/38909.htm" TargetMode="External"/><Relationship Id="rId1216" Type="http://schemas.openxmlformats.org/officeDocument/2006/relationships/hyperlink" Target="http://www.dvdinfo30.nm.ru/30051.htm" TargetMode="External"/><Relationship Id="rId1217" Type="http://schemas.openxmlformats.org/officeDocument/2006/relationships/hyperlink" Target="http://www.dvdinfo30.nm.ru/30201.htm" TargetMode="External"/><Relationship Id="rId1218" Type="http://schemas.openxmlformats.org/officeDocument/2006/relationships/hyperlink" Target="http://www.dvdinfo30.nm.ru/30196.htm" TargetMode="External"/><Relationship Id="rId1219" Type="http://schemas.openxmlformats.org/officeDocument/2006/relationships/hyperlink" Target="http://www.dvdinfo30.nm.ru/30581.htm" TargetMode="External"/><Relationship Id="rId1220" Type="http://schemas.openxmlformats.org/officeDocument/2006/relationships/hyperlink" Target="http://www.dvdinfo30.nm.ru/30710.htm" TargetMode="External"/><Relationship Id="rId1221" Type="http://schemas.openxmlformats.org/officeDocument/2006/relationships/hyperlink" Target="http://www.dvdinfo18.nm.ru/18877.htm" TargetMode="External"/><Relationship Id="rId1222" Type="http://schemas.openxmlformats.org/officeDocument/2006/relationships/hyperlink" Target="http://www.dvdinfo15.nm.ru/3074.htm" TargetMode="External"/><Relationship Id="rId1223" Type="http://schemas.openxmlformats.org/officeDocument/2006/relationships/hyperlink" Target="http://www.dvdinfo30.nm.ru/30528.htm" TargetMode="External"/><Relationship Id="rId1224" Type="http://schemas.openxmlformats.org/officeDocument/2006/relationships/hyperlink" Target="http://www.dvdinfo15.nm.ru/6774.htm" TargetMode="External"/><Relationship Id="rId1225" Type="http://schemas.openxmlformats.org/officeDocument/2006/relationships/hyperlink" Target="http://www.dvdinfo18.nm.ru/18650.htm" TargetMode="External"/><Relationship Id="rId1226" Type="http://schemas.openxmlformats.org/officeDocument/2006/relationships/hyperlink" Target="http://www.dvdinforest.nm.ru/27370.htm" TargetMode="External"/><Relationship Id="rId1227" Type="http://schemas.openxmlformats.org/officeDocument/2006/relationships/hyperlink" Target="http://www.dvdinfo30.nm.ru/30187.htm" TargetMode="External"/><Relationship Id="rId1228" Type="http://schemas.openxmlformats.org/officeDocument/2006/relationships/hyperlink" Target="http://www.dvdinforest.nm.ru/32809.htm" TargetMode="External"/><Relationship Id="rId1229" Type="http://schemas.openxmlformats.org/officeDocument/2006/relationships/hyperlink" Target="http://www.dvdinforest.nm.ru/35035.htm" TargetMode="External"/><Relationship Id="rId1230" Type="http://schemas.openxmlformats.org/officeDocument/2006/relationships/hyperlink" Target="http://www.dvdinfo17.nm.ru/17894.htm" TargetMode="External"/><Relationship Id="rId1231" Type="http://schemas.openxmlformats.org/officeDocument/2006/relationships/hyperlink" Target="http://www.dvdinfo30.nm.ru/30461.htm" TargetMode="External"/><Relationship Id="rId1232" Type="http://schemas.openxmlformats.org/officeDocument/2006/relationships/hyperlink" Target="http://www.dvdinfo30.nm.ru/30646.htm" TargetMode="External"/><Relationship Id="rId1233" Type="http://schemas.openxmlformats.org/officeDocument/2006/relationships/hyperlink" Target="http://www.dvdinfo30.nm.ru/30643.htm" TargetMode="External"/><Relationship Id="rId1234" Type="http://schemas.openxmlformats.org/officeDocument/2006/relationships/hyperlink" Target="http://www.dvdinfo30.nm.ru/30644.htm" TargetMode="External"/><Relationship Id="rId1235" Type="http://schemas.openxmlformats.org/officeDocument/2006/relationships/hyperlink" Target="http://www.dvdinfo30.nm.ru/30645.htm" TargetMode="External"/><Relationship Id="rId1236" Type="http://schemas.openxmlformats.org/officeDocument/2006/relationships/hyperlink" Target="http://www.dvdinfo30.nm.ru/30573.htm" TargetMode="External"/><Relationship Id="rId1237" Type="http://schemas.openxmlformats.org/officeDocument/2006/relationships/hyperlink" Target="http://www.dvdinfo17.nm.ru/17469.htm" TargetMode="External"/><Relationship Id="rId1238" Type="http://schemas.openxmlformats.org/officeDocument/2006/relationships/hyperlink" Target="http://www.dvdinfo15.nm.ru/2508.htm" TargetMode="External"/><Relationship Id="rId1239" Type="http://schemas.openxmlformats.org/officeDocument/2006/relationships/hyperlink" Target="http://www.dvdinfo30.nm.ru/30074.htm" TargetMode="External"/><Relationship Id="rId1240" Type="http://schemas.openxmlformats.org/officeDocument/2006/relationships/hyperlink" Target="http://www.dvdinfo15.nm.ru/16035.htm" TargetMode="External"/><Relationship Id="rId1241" Type="http://schemas.openxmlformats.org/officeDocument/2006/relationships/hyperlink" Target="http://www.dvdinfo17.nm.ru/17547.htm" TargetMode="External"/><Relationship Id="rId1242" Type="http://schemas.openxmlformats.org/officeDocument/2006/relationships/hyperlink" Target="http://www.dvdinfo18.nm.ru/18922.htm" TargetMode="External"/><Relationship Id="rId1243" Type="http://schemas.openxmlformats.org/officeDocument/2006/relationships/hyperlink" Target="http://www.dvdinfo30.nm.ru/30016.htm" TargetMode="External"/><Relationship Id="rId1244" Type="http://schemas.openxmlformats.org/officeDocument/2006/relationships/hyperlink" Target="http://www.dvdinfo30.nm.ru/30610.htm" TargetMode="External"/><Relationship Id="rId1245" Type="http://schemas.openxmlformats.org/officeDocument/2006/relationships/hyperlink" Target="http://www.dvdinfo18.nm.ru/18042.htm" TargetMode="External"/><Relationship Id="rId1246" Type="http://schemas.openxmlformats.org/officeDocument/2006/relationships/hyperlink" Target="http://www.dvdinforest.nm.ru/27554.htm" TargetMode="External"/><Relationship Id="rId1247" Type="http://schemas.openxmlformats.org/officeDocument/2006/relationships/hyperlink" Target="http://www.dvdinfo15.nm.ru/15372.htm" TargetMode="External"/><Relationship Id="rId1248" Type="http://schemas.openxmlformats.org/officeDocument/2006/relationships/hyperlink" Target="http://www.dvdinfo15.nm.ru/15888.htm" TargetMode="External"/><Relationship Id="rId1249" Type="http://schemas.openxmlformats.org/officeDocument/2006/relationships/hyperlink" Target="http://www.dvdinfo18.nm.ru/18263.htm" TargetMode="External"/><Relationship Id="rId1250" Type="http://schemas.openxmlformats.org/officeDocument/2006/relationships/hyperlink" Target="http://www.dvdinfo17.nm.ru/17189.htm" TargetMode="External"/><Relationship Id="rId1251" Type="http://schemas.openxmlformats.org/officeDocument/2006/relationships/hyperlink" Target="http://www.dvdinfo18.nm.ru/18556.htm" TargetMode="External"/><Relationship Id="rId1252" Type="http://schemas.openxmlformats.org/officeDocument/2006/relationships/hyperlink" Target="http://www.dvdinforest.nm.ru/32264.htm" TargetMode="External"/><Relationship Id="rId1253" Type="http://schemas.openxmlformats.org/officeDocument/2006/relationships/hyperlink" Target="http://www.dvdinfo30.nm.ru/30630.htm" TargetMode="External"/><Relationship Id="rId1254" Type="http://schemas.openxmlformats.org/officeDocument/2006/relationships/hyperlink" Target="http://www.dvdinfo30.nm.ru/30310.htm" TargetMode="External"/><Relationship Id="rId1255" Type="http://schemas.openxmlformats.org/officeDocument/2006/relationships/hyperlink" Target="http://www.dvdinfo30.nm.ru/30065.htm" TargetMode="External"/><Relationship Id="rId1256" Type="http://schemas.openxmlformats.org/officeDocument/2006/relationships/hyperlink" Target="http://www.dvdinforest.nm.ru/36617.htm" TargetMode="External"/><Relationship Id="rId1257" Type="http://schemas.openxmlformats.org/officeDocument/2006/relationships/hyperlink" Target="http://www.dvdinforest.nm.ru/27613.htm" TargetMode="External"/><Relationship Id="rId1258" Type="http://schemas.openxmlformats.org/officeDocument/2006/relationships/hyperlink" Target="http://www.dvdinfo30.nm.ru/30222.htm" TargetMode="External"/><Relationship Id="rId1259" Type="http://schemas.openxmlformats.org/officeDocument/2006/relationships/hyperlink" Target="http://www.dvdinfo30.nm.ru/30347.htm" TargetMode="External"/><Relationship Id="rId1260" Type="http://schemas.openxmlformats.org/officeDocument/2006/relationships/hyperlink" Target="http://www.dvdinfo15.nm.ru/2509.htm" TargetMode="External"/><Relationship Id="rId1261" Type="http://schemas.openxmlformats.org/officeDocument/2006/relationships/hyperlink" Target="http://www.dvdinfo15.nm.ru/16421.htm" TargetMode="External"/><Relationship Id="rId1262" Type="http://schemas.openxmlformats.org/officeDocument/2006/relationships/hyperlink" Target="http://www.dvdinfo15.nm.ru/16720.htm" TargetMode="External"/><Relationship Id="rId1263" Type="http://schemas.openxmlformats.org/officeDocument/2006/relationships/hyperlink" Target="http://www.dvdinfo18.nm.ru/18304.htm" TargetMode="External"/><Relationship Id="rId1264" Type="http://schemas.openxmlformats.org/officeDocument/2006/relationships/hyperlink" Target="http://www.dvdinfo30.nm.ru/30233.htm" TargetMode="External"/><Relationship Id="rId1265" Type="http://schemas.openxmlformats.org/officeDocument/2006/relationships/hyperlink" Target="http://www.dvdinfo30.nm.ru/30570.htm" TargetMode="External"/><Relationship Id="rId1266" Type="http://schemas.openxmlformats.org/officeDocument/2006/relationships/hyperlink" Target="http://www.dvdinforest.nm.ru/27662.htm" TargetMode="External"/><Relationship Id="rId1267" Type="http://schemas.openxmlformats.org/officeDocument/2006/relationships/hyperlink" Target="http://www.dvdinfo30.nm.ru/30585.htm" TargetMode="External"/><Relationship Id="rId1268" Type="http://schemas.openxmlformats.org/officeDocument/2006/relationships/hyperlink" Target="http://www.dvdinfo18.nm.ru/18106.htm" TargetMode="External"/><Relationship Id="rId1269" Type="http://schemas.openxmlformats.org/officeDocument/2006/relationships/hyperlink" Target="http://www.dvdinfo30.nm.ru/30523.htm" TargetMode="External"/><Relationship Id="rId1270" Type="http://schemas.openxmlformats.org/officeDocument/2006/relationships/hyperlink" Target="http://www.dvdinfo15.nm.ru/16385.htm" TargetMode="External"/><Relationship Id="rId1271" Type="http://schemas.openxmlformats.org/officeDocument/2006/relationships/hyperlink" Target="http://www.dvdinfo18.nm.ru/18841.htm" TargetMode="External"/><Relationship Id="rId1272" Type="http://schemas.openxmlformats.org/officeDocument/2006/relationships/hyperlink" Target="http://www.dvdinforest.nm.ru/27781.htm" TargetMode="External"/><Relationship Id="rId1273" Type="http://schemas.openxmlformats.org/officeDocument/2006/relationships/hyperlink" Target="http://www.dvdinforest.nm.ru/27794.htm" TargetMode="External"/><Relationship Id="rId1274" Type="http://schemas.openxmlformats.org/officeDocument/2006/relationships/hyperlink" Target="http://www.dvdinfo30.nm.ru/30561.htm" TargetMode="External"/><Relationship Id="rId1275" Type="http://schemas.openxmlformats.org/officeDocument/2006/relationships/hyperlink" Target="http://www.dvdinfo30.nm.ru/30637.htm" TargetMode="External"/><Relationship Id="rId1276" Type="http://schemas.openxmlformats.org/officeDocument/2006/relationships/hyperlink" Target="http://www.dvdinforest.nm.ru/27838.htm" TargetMode="External"/><Relationship Id="rId1277" Type="http://schemas.openxmlformats.org/officeDocument/2006/relationships/hyperlink" Target="http://www.dvdinfo30.nm.ru/30582.htm" TargetMode="External"/><Relationship Id="rId1278" Type="http://schemas.openxmlformats.org/officeDocument/2006/relationships/hyperlink" Target="http://www.dvdinfo17.nm.ru/17033.htm" TargetMode="External"/><Relationship Id="rId1279" Type="http://schemas.openxmlformats.org/officeDocument/2006/relationships/hyperlink" Target="http://www.dvdinfo15.nm.ru/16003.htm" TargetMode="External"/><Relationship Id="rId1280" Type="http://schemas.openxmlformats.org/officeDocument/2006/relationships/hyperlink" Target="http://www.dvdinfo18.nm.ru/18814.htm" TargetMode="External"/><Relationship Id="rId1281" Type="http://schemas.openxmlformats.org/officeDocument/2006/relationships/hyperlink" Target="http://www.dvdinforest.nm.ru/35455.htm" TargetMode="External"/><Relationship Id="rId1282" Type="http://schemas.openxmlformats.org/officeDocument/2006/relationships/hyperlink" Target="http://www.dvdinfo17.nm.ru/17006.htm" TargetMode="External"/><Relationship Id="rId1283" Type="http://schemas.openxmlformats.org/officeDocument/2006/relationships/hyperlink" Target="http://www.dvdinfo15.nm.ru/15127.htm" TargetMode="External"/><Relationship Id="rId1284" Type="http://schemas.openxmlformats.org/officeDocument/2006/relationships/hyperlink" Target="http://www.dvdinforest.nm.ru/35841.htm" TargetMode="External"/><Relationship Id="rId1285" Type="http://schemas.openxmlformats.org/officeDocument/2006/relationships/hyperlink" Target="http://www.dvdinfo30.nm.ru/30375.htm" TargetMode="External"/><Relationship Id="rId1286" Type="http://schemas.openxmlformats.org/officeDocument/2006/relationships/hyperlink" Target="http://www.dvdinforest.nm.ru/27896.htm" TargetMode="External"/><Relationship Id="rId1287" Type="http://schemas.openxmlformats.org/officeDocument/2006/relationships/hyperlink" Target="http://www.dvdinfo15.nm.ru/16459.htm" TargetMode="External"/><Relationship Id="rId1288" Type="http://schemas.openxmlformats.org/officeDocument/2006/relationships/hyperlink" Target="http://www.dvdinfo17.nm.ru/17810.htm" TargetMode="External"/><Relationship Id="rId1289" Type="http://schemas.openxmlformats.org/officeDocument/2006/relationships/hyperlink" Target="http://www.dvdinfo18.nm.ru/18528.htm" TargetMode="External"/><Relationship Id="rId1290" Type="http://schemas.openxmlformats.org/officeDocument/2006/relationships/hyperlink" Target="http://www.dvdinfo17.nm.ru/17193.htm" TargetMode="External"/><Relationship Id="rId1291" Type="http://schemas.openxmlformats.org/officeDocument/2006/relationships/hyperlink" Target="http://www.dvdinfo15.nm.ru/15615.htm" TargetMode="External"/><Relationship Id="rId1292" Type="http://schemas.openxmlformats.org/officeDocument/2006/relationships/hyperlink" Target="http://www.dvdinfo15.nm.ru/16198.htm" TargetMode="External"/><Relationship Id="rId1293" Type="http://schemas.openxmlformats.org/officeDocument/2006/relationships/hyperlink" Target="http://www.dvdinfo30.nm.ru/30395.htm" TargetMode="External"/><Relationship Id="rId1294" Type="http://schemas.openxmlformats.org/officeDocument/2006/relationships/hyperlink" Target="http://www.dvdinforest.nm.ru/31435.htm" TargetMode="External"/><Relationship Id="rId1295" Type="http://schemas.openxmlformats.org/officeDocument/2006/relationships/hyperlink" Target="http://www.dvdinforest.nm.ru/36404.htm" TargetMode="External"/><Relationship Id="rId1296" Type="http://schemas.openxmlformats.org/officeDocument/2006/relationships/hyperlink" Target="http://www.dvdinforest.nm.ru/36628.htm" TargetMode="External"/><Relationship Id="rId1297" Type="http://schemas.openxmlformats.org/officeDocument/2006/relationships/hyperlink" Target="http://www.dvdinfo30.nm.ru/30342.htm" TargetMode="External"/><Relationship Id="rId1298" Type="http://schemas.openxmlformats.org/officeDocument/2006/relationships/hyperlink" Target="http://www.dvdinfo30.nm.ru/30396.htm" TargetMode="External"/><Relationship Id="rId1299" Type="http://schemas.openxmlformats.org/officeDocument/2006/relationships/hyperlink" Target="http://www.dvdinfo30.nm.ru/30611.htm" TargetMode="External"/><Relationship Id="rId1300" Type="http://schemas.openxmlformats.org/officeDocument/2006/relationships/hyperlink" Target="http://www.dvdinforest.nm.ru/27953.htm" TargetMode="External"/><Relationship Id="rId1301" Type="http://schemas.openxmlformats.org/officeDocument/2006/relationships/hyperlink" Target="http://www.dvdinfo30.nm.ru/30482.htm" TargetMode="External"/><Relationship Id="rId1302" Type="http://schemas.openxmlformats.org/officeDocument/2006/relationships/hyperlink" Target="http://www.dvdinfo18.nm.ru/18028.htm" TargetMode="External"/><Relationship Id="rId1303" Type="http://schemas.openxmlformats.org/officeDocument/2006/relationships/hyperlink" Target="http://www.dvdinfo30.nm.ru/30240.htm" TargetMode="External"/><Relationship Id="rId1304" Type="http://schemas.openxmlformats.org/officeDocument/2006/relationships/hyperlink" Target="http://www.dvdinfo30.nm.ru/30693.htm" TargetMode="External"/><Relationship Id="rId1305" Type="http://schemas.openxmlformats.org/officeDocument/2006/relationships/hyperlink" Target="http://www.dvdinforest.nm.ru/33457.htm" TargetMode="External"/><Relationship Id="rId1306" Type="http://schemas.openxmlformats.org/officeDocument/2006/relationships/hyperlink" Target="http://www.dvdinfo15.nm.ru/15545.htm" TargetMode="External"/><Relationship Id="rId1307" Type="http://schemas.openxmlformats.org/officeDocument/2006/relationships/hyperlink" Target="http://www.dvdinfo30.nm.ru/30499.htm" TargetMode="External"/><Relationship Id="rId1308" Type="http://schemas.openxmlformats.org/officeDocument/2006/relationships/hyperlink" Target="http://www.dvdinfo30.nm.ru/30135.htm" TargetMode="External"/><Relationship Id="rId1309" Type="http://schemas.openxmlformats.org/officeDocument/2006/relationships/hyperlink" Target="http://www.dvdinfo15.nm.ru/5807.htm" TargetMode="External"/><Relationship Id="rId1310" Type="http://schemas.openxmlformats.org/officeDocument/2006/relationships/hyperlink" Target="http://www.dvdinforest.nm.ru/36426.htm" TargetMode="External"/><Relationship Id="rId1311" Type="http://schemas.openxmlformats.org/officeDocument/2006/relationships/hyperlink" Target="http://www.dvdinfo17.nm.ru/17698.htm" TargetMode="External"/><Relationship Id="rId1312" Type="http://schemas.openxmlformats.org/officeDocument/2006/relationships/hyperlink" Target="http://www.dvdinfo17.nm.ru/17703.htm" TargetMode="External"/><Relationship Id="rId1313" Type="http://schemas.openxmlformats.org/officeDocument/2006/relationships/hyperlink" Target="http://www.dvdinfo15.nm.ru/15375.htm" TargetMode="External"/><Relationship Id="rId1314" Type="http://schemas.openxmlformats.org/officeDocument/2006/relationships/hyperlink" Target="http://www.dvdinfo15.nm.ru/6642.htm" TargetMode="External"/><Relationship Id="rId1315" Type="http://schemas.openxmlformats.org/officeDocument/2006/relationships/hyperlink" Target="http://www.dvdinfo30.nm.ru/30420.htm" TargetMode="External"/><Relationship Id="rId1316" Type="http://schemas.openxmlformats.org/officeDocument/2006/relationships/hyperlink" Target="http://www.dvdinfo15.nm.ru/14403.htm" TargetMode="External"/><Relationship Id="rId1317" Type="http://schemas.openxmlformats.org/officeDocument/2006/relationships/hyperlink" Target="http://www.dvdinfo30.nm.ru/30372.htm" TargetMode="External"/><Relationship Id="rId1318" Type="http://schemas.openxmlformats.org/officeDocument/2006/relationships/hyperlink" Target="http://www.dvdinforest.nm.ru/28076.htm" TargetMode="External"/><Relationship Id="rId1319" Type="http://schemas.openxmlformats.org/officeDocument/2006/relationships/hyperlink" Target="http://www.dvdinfo30.nm.ru/30294.htm" TargetMode="External"/><Relationship Id="rId1320" Type="http://schemas.openxmlformats.org/officeDocument/2006/relationships/hyperlink" Target="http://www.dvdinfo30.nm.ru/30295.htm" TargetMode="External"/><Relationship Id="rId1321" Type="http://schemas.openxmlformats.org/officeDocument/2006/relationships/hyperlink" Target="http://www.dvdinfo30.nm.ru/30296.htm" TargetMode="External"/><Relationship Id="rId1322" Type="http://schemas.openxmlformats.org/officeDocument/2006/relationships/hyperlink" Target="http://www.dvdinfo18.nm.ru/18481.htm" TargetMode="External"/><Relationship Id="rId1323" Type="http://schemas.openxmlformats.org/officeDocument/2006/relationships/hyperlink" Target="http://www.dvdinforest.nm.ru/28094.htm" TargetMode="External"/><Relationship Id="rId1324" Type="http://schemas.openxmlformats.org/officeDocument/2006/relationships/hyperlink" Target="http://www.dvdinforest.nm.ru/28104.htm" TargetMode="External"/><Relationship Id="rId1325" Type="http://schemas.openxmlformats.org/officeDocument/2006/relationships/hyperlink" Target="http://www.dvdinforest.nm.ru/28119.htm" TargetMode="External"/><Relationship Id="rId1326" Type="http://schemas.openxmlformats.org/officeDocument/2006/relationships/hyperlink" Target="http://www.dvdinforest.nm.ru/28124.htm" TargetMode="External"/><Relationship Id="rId1327" Type="http://schemas.openxmlformats.org/officeDocument/2006/relationships/hyperlink" Target="http://www.dvdinforest.nm.ru/28139.htm" TargetMode="External"/><Relationship Id="rId1328" Type="http://schemas.openxmlformats.org/officeDocument/2006/relationships/hyperlink" Target="http://www.dvdinfo30.nm.ru/30473.htm" TargetMode="External"/><Relationship Id="rId1329" Type="http://schemas.openxmlformats.org/officeDocument/2006/relationships/hyperlink" Target="http://www.dvdinfo15.nm.ru/16957.htm" TargetMode="External"/><Relationship Id="rId1330" Type="http://schemas.openxmlformats.org/officeDocument/2006/relationships/hyperlink" Target="http://www.dvdinforest.nm.ru/28179.htm" TargetMode="External"/><Relationship Id="rId1331" Type="http://schemas.openxmlformats.org/officeDocument/2006/relationships/hyperlink" Target="http://www.dvdinfo30.nm.ru/30368.htm" TargetMode="External"/><Relationship Id="rId1332" Type="http://schemas.openxmlformats.org/officeDocument/2006/relationships/hyperlink" Target="http://www.dvdinfo30.nm.ru/30717.htm" TargetMode="External"/><Relationship Id="rId1333" Type="http://schemas.openxmlformats.org/officeDocument/2006/relationships/hyperlink" Target="http://www.dvdinfo18.nm.ru/18592.htm" TargetMode="External"/><Relationship Id="rId1334" Type="http://schemas.openxmlformats.org/officeDocument/2006/relationships/hyperlink" Target="http://www.dvdinfo18.nm.ru/18107.htm" TargetMode="External"/><Relationship Id="rId1335" Type="http://schemas.openxmlformats.org/officeDocument/2006/relationships/hyperlink" Target="http://www.dvdinforest.nm.ru/28267.htm" TargetMode="External"/><Relationship Id="rId1336" Type="http://schemas.openxmlformats.org/officeDocument/2006/relationships/hyperlink" Target="http://www.dvdinforest.nm.ru/28252.htm" TargetMode="External"/><Relationship Id="rId1337" Type="http://schemas.openxmlformats.org/officeDocument/2006/relationships/hyperlink" Target="http://www.dvdinforest.nm.ru/28281.htm" TargetMode="External"/><Relationship Id="rId1338" Type="http://schemas.openxmlformats.org/officeDocument/2006/relationships/hyperlink" Target="http://www.dvdinfo15.nm.ru/14404.htm" TargetMode="External"/><Relationship Id="rId1339" Type="http://schemas.openxmlformats.org/officeDocument/2006/relationships/hyperlink" Target="http://www.dvdinfo18.nm.ru/18987.htm" TargetMode="External"/><Relationship Id="rId1340" Type="http://schemas.openxmlformats.org/officeDocument/2006/relationships/hyperlink" Target="http://www.dvdinfo18.nm.ru/18541.htm" TargetMode="External"/><Relationship Id="rId1341" Type="http://schemas.openxmlformats.org/officeDocument/2006/relationships/hyperlink" Target="http://www.dvdinfo30.nm.ru/30008.htm" TargetMode="External"/><Relationship Id="rId1342" Type="http://schemas.openxmlformats.org/officeDocument/2006/relationships/hyperlink" Target="http://www.dvdinforest.nm.ru/27624.htm" TargetMode="External"/><Relationship Id="rId1343" Type="http://schemas.openxmlformats.org/officeDocument/2006/relationships/hyperlink" Target="http://www.dvdinfo15.nm.ru/16918.htm" TargetMode="External"/><Relationship Id="rId1344" Type="http://schemas.openxmlformats.org/officeDocument/2006/relationships/hyperlink" Target="http://www.dvdinfo15.nm.ru/6647.htm" TargetMode="External"/><Relationship Id="rId1345" Type="http://schemas.openxmlformats.org/officeDocument/2006/relationships/hyperlink" Target="http://www.dvdinfo30.nm.ru/30595.htm" TargetMode="External"/><Relationship Id="rId1346" Type="http://schemas.openxmlformats.org/officeDocument/2006/relationships/hyperlink" Target="http://www.dvdinfo15.nm.ru/3078.htm" TargetMode="External"/><Relationship Id="rId1347" Type="http://schemas.openxmlformats.org/officeDocument/2006/relationships/hyperlink" Target="http://www.dvdinforest.nm.ru/31471.htm" TargetMode="External"/><Relationship Id="rId1348" Type="http://schemas.openxmlformats.org/officeDocument/2006/relationships/hyperlink" Target="http://www.dvdinfo18.nm.ru/18264.htm" TargetMode="External"/><Relationship Id="rId1349" Type="http://schemas.openxmlformats.org/officeDocument/2006/relationships/hyperlink" Target="http://www.dvdinfo18.nm.ru/18415.htm" TargetMode="External"/><Relationship Id="rId1350" Type="http://schemas.openxmlformats.org/officeDocument/2006/relationships/hyperlink" Target="http://www.dvdinfo18.nm.ru/18559.htm" TargetMode="External"/><Relationship Id="rId1351" Type="http://schemas.openxmlformats.org/officeDocument/2006/relationships/hyperlink" Target="http://www.dvdinfo30.nm.ru/30703.htm" TargetMode="External"/><Relationship Id="rId1352" Type="http://schemas.openxmlformats.org/officeDocument/2006/relationships/hyperlink" Target="http://www.dvdinfo30.nm.ru/30584.htm" TargetMode="External"/><Relationship Id="rId1353" Type="http://schemas.openxmlformats.org/officeDocument/2006/relationships/hyperlink" Target="http://www.dvdinfo30.nm.ru/30393.htm" TargetMode="External"/><Relationship Id="rId1354" Type="http://schemas.openxmlformats.org/officeDocument/2006/relationships/hyperlink" Target="http://www.dvdinfo18.nm.ru/18750.htm" TargetMode="External"/><Relationship Id="rId1355" Type="http://schemas.openxmlformats.org/officeDocument/2006/relationships/hyperlink" Target="http://www.dvdinfo30.nm.ru/30718.htm" TargetMode="External"/><Relationship Id="rId1356" Type="http://schemas.openxmlformats.org/officeDocument/2006/relationships/hyperlink" Target="http://www.dvdinfo15.nm.ru/5224.htm" TargetMode="External"/><Relationship Id="rId1357" Type="http://schemas.openxmlformats.org/officeDocument/2006/relationships/hyperlink" Target="http://www.dvdinforest.nm.ru/31482.htm" TargetMode="External"/><Relationship Id="rId1358" Type="http://schemas.openxmlformats.org/officeDocument/2006/relationships/hyperlink" Target="http://www.dvdinfo18.nm.ru/18630.htm" TargetMode="External"/><Relationship Id="rId1359" Type="http://schemas.openxmlformats.org/officeDocument/2006/relationships/hyperlink" Target="http://www.dvdinfo30.nm.ru/30511.htm" TargetMode="External"/><Relationship Id="rId1360" Type="http://schemas.openxmlformats.org/officeDocument/2006/relationships/hyperlink" Target="http://www.dvdinfo30.nm.ru/30578.htm" TargetMode="External"/><Relationship Id="rId1361" Type="http://schemas.openxmlformats.org/officeDocument/2006/relationships/hyperlink" Target="http://www.dvdinforest.nm.ru/38989.htm" TargetMode="External"/><Relationship Id="rId1362" Type="http://schemas.openxmlformats.org/officeDocument/2006/relationships/hyperlink" Target="http://www.dvdinfo15.nm.ru/13993.htm" TargetMode="External"/><Relationship Id="rId1363" Type="http://schemas.openxmlformats.org/officeDocument/2006/relationships/hyperlink" Target="http://www.dvdinfo17.nm.ru/17357.htm" TargetMode="External"/><Relationship Id="rId1364" Type="http://schemas.openxmlformats.org/officeDocument/2006/relationships/hyperlink" Target="http://www.dvdinfo15.nm.ru/14872.htm" TargetMode="External"/><Relationship Id="rId1365" Type="http://schemas.openxmlformats.org/officeDocument/2006/relationships/hyperlink" Target="http://www.dvdinforest.nm.ru/28445.htm" TargetMode="External"/><Relationship Id="rId1366" Type="http://schemas.openxmlformats.org/officeDocument/2006/relationships/hyperlink" Target="http://www.dvdinfo30.nm.ru/30720.htm" TargetMode="External"/><Relationship Id="rId1367" Type="http://schemas.openxmlformats.org/officeDocument/2006/relationships/hyperlink" Target="http://www.dvdinfo17.nm.ru/17200.htm" TargetMode="External"/><Relationship Id="rId1368" Type="http://schemas.openxmlformats.org/officeDocument/2006/relationships/hyperlink" Target="http://www.dvdinfo15.nm.ru/16682.htm" TargetMode="External"/><Relationship Id="rId1369" Type="http://schemas.openxmlformats.org/officeDocument/2006/relationships/hyperlink" Target="http://www.dvdinfo30.nm.ru/30302.htm" TargetMode="External"/><Relationship Id="rId1370" Type="http://schemas.openxmlformats.org/officeDocument/2006/relationships/hyperlink" Target="http://www.dvdinforest.nm.ru/28524.htm" TargetMode="External"/><Relationship Id="rId1371" Type="http://schemas.openxmlformats.org/officeDocument/2006/relationships/hyperlink" Target="http://www.dvdinforest.nm.ru/28539.htm" TargetMode="External"/><Relationship Id="rId1372" Type="http://schemas.openxmlformats.org/officeDocument/2006/relationships/hyperlink" Target="http://www.dvdinfo15.nm.ru/15546.htm" TargetMode="External"/><Relationship Id="rId1373" Type="http://schemas.openxmlformats.org/officeDocument/2006/relationships/hyperlink" Target="http://www.dvdinfo30.nm.ru/30364.htm" TargetMode="External"/><Relationship Id="rId1374" Type="http://schemas.openxmlformats.org/officeDocument/2006/relationships/hyperlink" Target="http://www.dvdinfo17.nm.ru/17187.htm" TargetMode="External"/><Relationship Id="rId1375" Type="http://schemas.openxmlformats.org/officeDocument/2006/relationships/hyperlink" Target="http://www.dvdinfo30.nm.ru/30029.htm" TargetMode="External"/><Relationship Id="rId1376" Type="http://schemas.openxmlformats.org/officeDocument/2006/relationships/hyperlink" Target="http://www.dvdinfo15.nm.ru/14285.htm" TargetMode="External"/><Relationship Id="rId1377" Type="http://schemas.openxmlformats.org/officeDocument/2006/relationships/hyperlink" Target="http://www.dvdinfo30.nm.ru/30472.htm" TargetMode="External"/><Relationship Id="rId1378" Type="http://schemas.openxmlformats.org/officeDocument/2006/relationships/hyperlink" Target="http://www.dvdinfo18.nm.ru/18478.htm" TargetMode="External"/><Relationship Id="rId1379" Type="http://schemas.openxmlformats.org/officeDocument/2006/relationships/hyperlink" Target="http://www.dvdinfo30.nm.ru/30536.htm" TargetMode="External"/><Relationship Id="rId1380" Type="http://schemas.openxmlformats.org/officeDocument/2006/relationships/hyperlink" Target="http://www.dvdinfo30.nm.ru/30071.htm" TargetMode="External"/><Relationship Id="rId1381" Type="http://schemas.openxmlformats.org/officeDocument/2006/relationships/hyperlink" Target="http://www.dvdinforest.nm.ru/28638.htm" TargetMode="External"/><Relationship Id="rId1382" Type="http://schemas.openxmlformats.org/officeDocument/2006/relationships/hyperlink" Target="http://www.dvdinfo30.nm.ru/30154.htm" TargetMode="External"/><Relationship Id="rId1383" Type="http://schemas.openxmlformats.org/officeDocument/2006/relationships/hyperlink" Target="http://www.dvdinfo30.nm.ru/30365.htm" TargetMode="External"/><Relationship Id="rId1384" Type="http://schemas.openxmlformats.org/officeDocument/2006/relationships/hyperlink" Target="http://www.dvdinforest.nm.ru/28641.htm" TargetMode="External"/><Relationship Id="rId1385" Type="http://schemas.openxmlformats.org/officeDocument/2006/relationships/hyperlink" Target="http://www.dvdinforest.nm.ru/28652.htm" TargetMode="External"/><Relationship Id="rId1386" Type="http://schemas.openxmlformats.org/officeDocument/2006/relationships/hyperlink" Target="http://www.dvdinforest.nm.ru/28665.htm" TargetMode="External"/><Relationship Id="rId1387" Type="http://schemas.openxmlformats.org/officeDocument/2006/relationships/hyperlink" Target="http://www.dvdinforest.nm.ru/28676.htm" TargetMode="External"/><Relationship Id="rId1388" Type="http://schemas.openxmlformats.org/officeDocument/2006/relationships/hyperlink" Target="http://www.dvdinfo18.nm.ru/18274.htm" TargetMode="External"/><Relationship Id="rId1389" Type="http://schemas.openxmlformats.org/officeDocument/2006/relationships/hyperlink" Target="http://www.dvdinfo30.nm.ru/30509.htm" TargetMode="External"/><Relationship Id="rId1390" Type="http://schemas.openxmlformats.org/officeDocument/2006/relationships/hyperlink" Target="http://www.dvdinfo30.nm.ru/30620.htm" TargetMode="External"/><Relationship Id="rId1391" Type="http://schemas.openxmlformats.org/officeDocument/2006/relationships/hyperlink" Target="http://www.dvdinforest.nm.ru/28724.htm" TargetMode="External"/><Relationship Id="rId1392" Type="http://schemas.openxmlformats.org/officeDocument/2006/relationships/hyperlink" Target="http://www.dvdinfo30.nm.ru/30329.htm" TargetMode="External"/><Relationship Id="rId1393" Type="http://schemas.openxmlformats.org/officeDocument/2006/relationships/hyperlink" Target="http://www.dvdinfo30.nm.ru/30330.htm" TargetMode="External"/><Relationship Id="rId1394" Type="http://schemas.openxmlformats.org/officeDocument/2006/relationships/hyperlink" Target="http://www.dvdinfo18.nm.ru/18874.htm" TargetMode="External"/><Relationship Id="rId1395" Type="http://schemas.openxmlformats.org/officeDocument/2006/relationships/hyperlink" Target="http://www.dvdinforest.nm.ru/28799.htm" TargetMode="External"/><Relationship Id="rId1396" Type="http://schemas.openxmlformats.org/officeDocument/2006/relationships/hyperlink" Target="http://www.dvdinfo17.nm.ru/17689.htm" TargetMode="External"/><Relationship Id="rId1397" Type="http://schemas.openxmlformats.org/officeDocument/2006/relationships/hyperlink" Target="http://www.dvdinfo17.nm.ru/17732.htm" TargetMode="External"/><Relationship Id="rId1398" Type="http://schemas.openxmlformats.org/officeDocument/2006/relationships/hyperlink" Target="http://www.dvdinforest.nm.ru/35352.htm" TargetMode="External"/><Relationship Id="rId1399" Type="http://schemas.openxmlformats.org/officeDocument/2006/relationships/hyperlink" Target="http://www.dvdinfo15.nm.ru/16397.htm" TargetMode="External"/><Relationship Id="rId1400" Type="http://schemas.openxmlformats.org/officeDocument/2006/relationships/hyperlink" Target="http://www.dvdinfo17.nm.ru/17007.htm" TargetMode="External"/><Relationship Id="rId1401" Type="http://schemas.openxmlformats.org/officeDocument/2006/relationships/hyperlink" Target="http://www.dvdinfo15.nm.ru/16567.htm" TargetMode="External"/><Relationship Id="rId1402" Type="http://schemas.openxmlformats.org/officeDocument/2006/relationships/hyperlink" Target="http://www.dvdinfo15.nm.ru/15932.htm" TargetMode="External"/><Relationship Id="rId1403" Type="http://schemas.openxmlformats.org/officeDocument/2006/relationships/hyperlink" Target="http://www.dvdinforest.nm.ru/28882.htm" TargetMode="External"/><Relationship Id="rId1404" Type="http://schemas.openxmlformats.org/officeDocument/2006/relationships/hyperlink" Target="http://www.dvdinfo30.nm.ru/30317.htm" TargetMode="External"/><Relationship Id="rId1405" Type="http://schemas.openxmlformats.org/officeDocument/2006/relationships/hyperlink" Target="http://www.dvdinforest.nm.ru/39032.htm" TargetMode="External"/><Relationship Id="rId1406" Type="http://schemas.openxmlformats.org/officeDocument/2006/relationships/hyperlink" Target="http://www.dvdinfo15.nm.ru/2522.htm" TargetMode="External"/><Relationship Id="rId1407" Type="http://schemas.openxmlformats.org/officeDocument/2006/relationships/hyperlink" Target="http://www.dvdinfo18.nm.ru/18380.htm" TargetMode="External"/><Relationship Id="rId1408" Type="http://schemas.openxmlformats.org/officeDocument/2006/relationships/hyperlink" Target="http://www.dvdinfo15.nm.ru/16066.htm" TargetMode="External"/><Relationship Id="rId1409" Type="http://schemas.openxmlformats.org/officeDocument/2006/relationships/hyperlink" Target="http://www.dvdinfo15.nm.ru/15463.htm" TargetMode="External"/><Relationship Id="rId1410" Type="http://schemas.openxmlformats.org/officeDocument/2006/relationships/hyperlink" Target="http://www.dvdinfo15.nm.ru/16110.htm" TargetMode="External"/><Relationship Id="rId1411" Type="http://schemas.openxmlformats.org/officeDocument/2006/relationships/hyperlink" Target="http://www.dvdinfo30.nm.ru/30716.htm" TargetMode="External"/><Relationship Id="rId1412" Type="http://schemas.openxmlformats.org/officeDocument/2006/relationships/hyperlink" Target="http://www.dvdinforest.nm.ru/28950.htm" TargetMode="External"/><Relationship Id="rId1413" Type="http://schemas.openxmlformats.org/officeDocument/2006/relationships/hyperlink" Target="http://www.dvdinfo18.nm.ru/18795.htm" TargetMode="External"/><Relationship Id="rId1414" Type="http://schemas.openxmlformats.org/officeDocument/2006/relationships/hyperlink" Target="http://www.dvdinfo30.nm.ru/30286.htm" TargetMode="External"/><Relationship Id="rId1415" Type="http://schemas.openxmlformats.org/officeDocument/2006/relationships/hyperlink" Target="http://www.dvdinfo30.nm.ru/30558.htm" TargetMode="External"/><Relationship Id="rId1416" Type="http://schemas.openxmlformats.org/officeDocument/2006/relationships/hyperlink" Target="http://www.dvdinfo15.nm.ru/15136.htm" TargetMode="External"/><Relationship Id="rId1417" Type="http://schemas.openxmlformats.org/officeDocument/2006/relationships/hyperlink" Target="http://www.dvdinfo30.nm.ru/30734.htm" TargetMode="External"/><Relationship Id="rId1418" Type="http://schemas.openxmlformats.org/officeDocument/2006/relationships/hyperlink" Target="http://www.dvdinfo15.nm.ru/4107.htm" TargetMode="External"/><Relationship Id="rId1419" Type="http://schemas.openxmlformats.org/officeDocument/2006/relationships/hyperlink" Target="http://www.dvdinfo18.nm.ru/18301.htm" TargetMode="External"/><Relationship Id="rId1420" Type="http://schemas.openxmlformats.org/officeDocument/2006/relationships/hyperlink" Target="http://www.dvdinforest.nm.ru/29012.htm" TargetMode="External"/><Relationship Id="rId1421" Type="http://schemas.openxmlformats.org/officeDocument/2006/relationships/hyperlink" Target="http://www.dvdinforest.nm.ru/33525.htm" TargetMode="External"/><Relationship Id="rId1422" Type="http://schemas.openxmlformats.org/officeDocument/2006/relationships/hyperlink" Target="http://www.dvdinfo15.nm.ru/14358.htm" TargetMode="External"/><Relationship Id="rId1423" Type="http://schemas.openxmlformats.org/officeDocument/2006/relationships/hyperlink" Target="http://www.dvdinfo17.nm.ru/17445.htm" TargetMode="External"/><Relationship Id="rId1424" Type="http://schemas.openxmlformats.org/officeDocument/2006/relationships/hyperlink" Target="http://www.dvdinfo30.nm.ru/30926.htm" TargetMode="External"/><Relationship Id="rId1425" Type="http://schemas.openxmlformats.org/officeDocument/2006/relationships/hyperlink" Target="http://www.dvdinforest.nm.ru/29032.htm" TargetMode="External"/><Relationship Id="rId1426" Type="http://schemas.openxmlformats.org/officeDocument/2006/relationships/hyperlink" Target="http://www.dvdinfo17.nm.ru/17506.htm" TargetMode="External"/><Relationship Id="rId1427" Type="http://schemas.openxmlformats.org/officeDocument/2006/relationships/hyperlink" Target="http://www.dvdinfo18.nm.ru/18662.htm" TargetMode="External"/><Relationship Id="rId1428" Type="http://schemas.openxmlformats.org/officeDocument/2006/relationships/hyperlink" Target="http://www.dvdinfo30.nm.ru/30258.htm" TargetMode="External"/><Relationship Id="rId1429" Type="http://schemas.openxmlformats.org/officeDocument/2006/relationships/hyperlink" Target="http://www.dvdinfo18.nm.ru/18648.htm" TargetMode="External"/><Relationship Id="rId1430" Type="http://schemas.openxmlformats.org/officeDocument/2006/relationships/hyperlink" Target="http://www.dvdinfo30.nm.ru/30359.htm" TargetMode="External"/><Relationship Id="rId1431" Type="http://schemas.openxmlformats.org/officeDocument/2006/relationships/hyperlink" Target="http://www.dvdinfo15.nm.ru/5227.htm" TargetMode="External"/><Relationship Id="rId1432" Type="http://schemas.openxmlformats.org/officeDocument/2006/relationships/hyperlink" Target="http://www.dvdinfo18.nm.ru/18797.htm" TargetMode="External"/><Relationship Id="rId1433" Type="http://schemas.openxmlformats.org/officeDocument/2006/relationships/hyperlink" Target="http://www.dvdinfo15.nm.ru/16356.htm" TargetMode="External"/><Relationship Id="rId1434" Type="http://schemas.openxmlformats.org/officeDocument/2006/relationships/hyperlink" Target="http://www.dvdinfo18.nm.ru/18533.htm" TargetMode="External"/><Relationship Id="rId1435" Type="http://schemas.openxmlformats.org/officeDocument/2006/relationships/hyperlink" Target="http://www.dvdinforest.nm.ru/29164.htm" TargetMode="External"/><Relationship Id="rId1436" Type="http://schemas.openxmlformats.org/officeDocument/2006/relationships/hyperlink" Target="http://www.dvdinforest.nm.ru/29171.htm" TargetMode="External"/><Relationship Id="rId1437" Type="http://schemas.openxmlformats.org/officeDocument/2006/relationships/hyperlink" Target="http://www.dvdinforest.nm.ru/35604.htm" TargetMode="External"/><Relationship Id="rId1438" Type="http://schemas.openxmlformats.org/officeDocument/2006/relationships/hyperlink" Target="http://www.dvdinfo30.nm.ru/30274.htm" TargetMode="External"/><Relationship Id="rId1439" Type="http://schemas.openxmlformats.org/officeDocument/2006/relationships/hyperlink" Target="http://www.dvdinforest.nm.ru/29199.htm" TargetMode="External"/><Relationship Id="rId1440" Type="http://schemas.openxmlformats.org/officeDocument/2006/relationships/hyperlink" Target="http://www.dvdinfo30.nm.ru/30122.htm" TargetMode="External"/><Relationship Id="rId1441" Type="http://schemas.openxmlformats.org/officeDocument/2006/relationships/hyperlink" Target="http://www.dvdinforest.nm.ru/36068.htm" TargetMode="External"/><Relationship Id="rId1442" Type="http://schemas.openxmlformats.org/officeDocument/2006/relationships/hyperlink" Target="http://www.dvdinfo30.nm.ru/30124.htm" TargetMode="External"/><Relationship Id="rId1443" Type="http://schemas.openxmlformats.org/officeDocument/2006/relationships/hyperlink" Target="http://www.dvdinfo30.nm.ru/30063.htm" TargetMode="External"/><Relationship Id="rId1444" Type="http://schemas.openxmlformats.org/officeDocument/2006/relationships/hyperlink" Target="http://www.dvdinfo17.nm.ru/17359.htm" TargetMode="External"/><Relationship Id="rId1445" Type="http://schemas.openxmlformats.org/officeDocument/2006/relationships/hyperlink" Target="http://www.dvdinfo18.nm.ru/18483.htm" TargetMode="External"/><Relationship Id="rId1446" Type="http://schemas.openxmlformats.org/officeDocument/2006/relationships/hyperlink" Target="http://www.dvdinfo15.nm.ru/16766.htm" TargetMode="External"/><Relationship Id="rId1447" Type="http://schemas.openxmlformats.org/officeDocument/2006/relationships/hyperlink" Target="http://www.dvdinforest.nm.ru/29236.htm" TargetMode="External"/><Relationship Id="rId1448" Type="http://schemas.openxmlformats.org/officeDocument/2006/relationships/hyperlink" Target="http://www.dvdinfo15.nm.ru/16370.htm" TargetMode="External"/><Relationship Id="rId1449" Type="http://schemas.openxmlformats.org/officeDocument/2006/relationships/hyperlink" Target="http://www.dvdinforest.nm.ru/29258.htm" TargetMode="External"/><Relationship Id="rId1450" Type="http://schemas.openxmlformats.org/officeDocument/2006/relationships/hyperlink" Target="http://www.dvdinfo15.nm.ru/16341.htm" TargetMode="External"/><Relationship Id="rId1451" Type="http://schemas.openxmlformats.org/officeDocument/2006/relationships/hyperlink" Target="http://www.dvdinfo30.nm.ru/30615.htm" TargetMode="External"/><Relationship Id="rId1452" Type="http://schemas.openxmlformats.org/officeDocument/2006/relationships/hyperlink" Target="http://www.dvdinfo30.nm.ru/30616.htm" TargetMode="External"/><Relationship Id="rId1453" Type="http://schemas.openxmlformats.org/officeDocument/2006/relationships/hyperlink" Target="http://www.dvdinforest.nm.ru/38225.htm" TargetMode="External"/><Relationship Id="rId1454" Type="http://schemas.openxmlformats.org/officeDocument/2006/relationships/hyperlink" Target="http://www.dvdinfo18.nm.ru/18646.htm" TargetMode="External"/><Relationship Id="rId1455" Type="http://schemas.openxmlformats.org/officeDocument/2006/relationships/hyperlink" Target="http://www.dvdinfo15.nm.ru/14103.htm" TargetMode="External"/><Relationship Id="rId1456" Type="http://schemas.openxmlformats.org/officeDocument/2006/relationships/hyperlink" Target="http://www.dvdinfo30.nm.ru/30331.htm" TargetMode="External"/><Relationship Id="rId1457" Type="http://schemas.openxmlformats.org/officeDocument/2006/relationships/hyperlink" Target="http://www.dvdinfo30.nm.ru/30284.htm" TargetMode="External"/><Relationship Id="rId1458" Type="http://schemas.openxmlformats.org/officeDocument/2006/relationships/hyperlink" Target="http://www.dvdinfo30.nm.ru/30064.htm" TargetMode="External"/><Relationship Id="rId1459" Type="http://schemas.openxmlformats.org/officeDocument/2006/relationships/hyperlink" Target="http://www.dvdinfo18.nm.ru/18383.htm" TargetMode="External"/><Relationship Id="rId1460" Type="http://schemas.openxmlformats.org/officeDocument/2006/relationships/hyperlink" Target="http://www.dvdinfo15.nm.ru/16637.htm" TargetMode="External"/><Relationship Id="rId1461" Type="http://schemas.openxmlformats.org/officeDocument/2006/relationships/hyperlink" Target="http://www.dvdinfo18.nm.ru/18094.htm" TargetMode="External"/><Relationship Id="rId1462" Type="http://schemas.openxmlformats.org/officeDocument/2006/relationships/hyperlink" Target="http://www.dvdinfo17.nm.ru/17488.htm" TargetMode="External"/><Relationship Id="rId1463" Type="http://schemas.openxmlformats.org/officeDocument/2006/relationships/hyperlink" Target="http://www.dvdinforest.nm.ru/29412.htm" TargetMode="External"/><Relationship Id="rId1464" Type="http://schemas.openxmlformats.org/officeDocument/2006/relationships/hyperlink" Target="http://www.dvdinfo30.nm.ru/30192.htm" TargetMode="External"/><Relationship Id="rId1465" Type="http://schemas.openxmlformats.org/officeDocument/2006/relationships/hyperlink" Target="http://www.dvdinfo17.nm.ru/17676.htm" TargetMode="External"/><Relationship Id="rId1466" Type="http://schemas.openxmlformats.org/officeDocument/2006/relationships/hyperlink" Target="http://www.dvdinforest.nm.ru/32550.htm" TargetMode="External"/><Relationship Id="rId1467" Type="http://schemas.openxmlformats.org/officeDocument/2006/relationships/hyperlink" Target="http://www.dvdinfo18.nm.ru/18754.htm" TargetMode="External"/><Relationship Id="rId1468" Type="http://schemas.openxmlformats.org/officeDocument/2006/relationships/hyperlink" Target="http://www.dvdinfo18.nm.ru/18090.htm" TargetMode="External"/><Relationship Id="rId1469" Type="http://schemas.openxmlformats.org/officeDocument/2006/relationships/hyperlink" Target="http://www.dvdinforest.nm.ru/29474.htm" TargetMode="External"/><Relationship Id="rId1470" Type="http://schemas.openxmlformats.org/officeDocument/2006/relationships/hyperlink" Target="http://www.dvdinfo18.nm.ru/18414.htm" TargetMode="External"/><Relationship Id="rId1471" Type="http://schemas.openxmlformats.org/officeDocument/2006/relationships/hyperlink" Target="http://www.dvdinfo30.nm.ru/30471.htm" TargetMode="External"/><Relationship Id="rId1472" Type="http://schemas.openxmlformats.org/officeDocument/2006/relationships/hyperlink" Target="http://www.dvdinfo18.nm.ru/18291.htm" TargetMode="External"/><Relationship Id="rId1473" Type="http://schemas.openxmlformats.org/officeDocument/2006/relationships/hyperlink" Target="http://www.dvdinfo30.nm.ru/30062.htm" TargetMode="External"/><Relationship Id="rId1474" Type="http://schemas.openxmlformats.org/officeDocument/2006/relationships/hyperlink" Target="http://www.dvdinfo15.nm.ru/15823.htm" TargetMode="External"/><Relationship Id="rId1475" Type="http://schemas.openxmlformats.org/officeDocument/2006/relationships/hyperlink" Target="http://www.dvdinfo30.nm.ru/30744.htm" TargetMode="External"/><Relationship Id="rId1476" Type="http://schemas.openxmlformats.org/officeDocument/2006/relationships/hyperlink" Target="http://www.dvdinforest.nm.ru/29375.htm" TargetMode="External"/><Relationship Id="rId1477" Type="http://schemas.openxmlformats.org/officeDocument/2006/relationships/hyperlink" Target="http://www.dvdinfo15.nm.ru/15100.htm" TargetMode="External"/><Relationship Id="rId1478" Type="http://schemas.openxmlformats.org/officeDocument/2006/relationships/hyperlink" Target="http://www.dvdinforest.nm.ru/29540.htm" TargetMode="External"/><Relationship Id="rId1479" Type="http://schemas.openxmlformats.org/officeDocument/2006/relationships/hyperlink" Target="http://www.dvdinfo30.nm.ru/30621.htm" TargetMode="External"/><Relationship Id="rId1480" Type="http://schemas.openxmlformats.org/officeDocument/2006/relationships/hyperlink" Target="http://www.dvdinfo15.nm.ru/5230.htm" TargetMode="External"/><Relationship Id="rId1481" Type="http://schemas.openxmlformats.org/officeDocument/2006/relationships/hyperlink" Target="http://www.dvdinfo18.nm.ru/18035.htm" TargetMode="External"/><Relationship Id="rId1482" Type="http://schemas.openxmlformats.org/officeDocument/2006/relationships/hyperlink" Target="http://www.dvdinfo15.nm.ru/4345.htm" TargetMode="External"/><Relationship Id="rId1483" Type="http://schemas.openxmlformats.org/officeDocument/2006/relationships/hyperlink" Target="http://www.dvdinfo15.nm.ru/15481.htm" TargetMode="External"/><Relationship Id="rId1484" Type="http://schemas.openxmlformats.org/officeDocument/2006/relationships/hyperlink" Target="http://www.dvdinfo15.nm.ru/15681.htm" TargetMode="External"/><Relationship Id="rId1485" Type="http://schemas.openxmlformats.org/officeDocument/2006/relationships/hyperlink" Target="http://www.dvdinforest.nm.ru/29573.htm" TargetMode="External"/><Relationship Id="rId1486" Type="http://schemas.openxmlformats.org/officeDocument/2006/relationships/hyperlink" Target="http://www.dvdinforest.nm.ru/29586.htm" TargetMode="External"/><Relationship Id="rId1487" Type="http://schemas.openxmlformats.org/officeDocument/2006/relationships/hyperlink" Target="http://www.dvdinforest.nm.ru/29593.htm" TargetMode="External"/><Relationship Id="rId1488" Type="http://schemas.openxmlformats.org/officeDocument/2006/relationships/hyperlink" Target="http://www.dvdinforest.nm.ru/29601.htm" TargetMode="External"/><Relationship Id="rId1489" Type="http://schemas.openxmlformats.org/officeDocument/2006/relationships/hyperlink" Target="http://www.dvdinfo18.nm.ru/18241.htm" TargetMode="External"/><Relationship Id="rId1490" Type="http://schemas.openxmlformats.org/officeDocument/2006/relationships/hyperlink" Target="http://www.dvdinfo17.nm.ru/17388.htm" TargetMode="External"/><Relationship Id="rId1491" Type="http://schemas.openxmlformats.org/officeDocument/2006/relationships/hyperlink" Target="http://www.dvdinfo18.nm.ru/18755.htm" TargetMode="External"/><Relationship Id="rId1492" Type="http://schemas.openxmlformats.org/officeDocument/2006/relationships/hyperlink" Target="http://www.dvdinfo30.nm.ru/30244.htm" TargetMode="External"/><Relationship Id="rId1493" Type="http://schemas.openxmlformats.org/officeDocument/2006/relationships/hyperlink" Target="http://www.dvdinfo15.nm.ru/15755.htm" TargetMode="External"/><Relationship Id="rId1494" Type="http://schemas.openxmlformats.org/officeDocument/2006/relationships/hyperlink" Target="http://www.dvdinfo30.nm.ru/30314.htm" TargetMode="External"/><Relationship Id="rId1495" Type="http://schemas.openxmlformats.org/officeDocument/2006/relationships/hyperlink" Target="http://www.dvdinfo30.nm.ru/30353.htm" TargetMode="External"/><Relationship Id="rId1496" Type="http://schemas.openxmlformats.org/officeDocument/2006/relationships/hyperlink" Target="http://www.dvdinfo15.nm.ru/4112.htm" TargetMode="External"/><Relationship Id="rId1497" Type="http://schemas.openxmlformats.org/officeDocument/2006/relationships/hyperlink" Target="http://www.dvdinforest.nm.ru/39058.htm" TargetMode="External"/><Relationship Id="rId1498" Type="http://schemas.openxmlformats.org/officeDocument/2006/relationships/hyperlink" Target="http://www.dvdinfo18.nm.ru/18882.htm" TargetMode="External"/><Relationship Id="rId1499" Type="http://schemas.openxmlformats.org/officeDocument/2006/relationships/hyperlink" Target="http://www.dvdinfo17.nm.ru/17664.htm" TargetMode="External"/><Relationship Id="rId1500" Type="http://schemas.openxmlformats.org/officeDocument/2006/relationships/hyperlink" Target="http://www.dvdinfo18.nm.ru/18666.htm" TargetMode="External"/><Relationship Id="rId1501" Type="http://schemas.openxmlformats.org/officeDocument/2006/relationships/hyperlink" Target="http://www.dvdinforest.nm.ru/35376.htm" TargetMode="External"/><Relationship Id="rId1502" Type="http://schemas.openxmlformats.org/officeDocument/2006/relationships/hyperlink" Target="http://www.dvdinfo18.nm.ru/18122.htm" TargetMode="External"/><Relationship Id="rId1503" Type="http://schemas.openxmlformats.org/officeDocument/2006/relationships/hyperlink" Target="http://www.dvdinfo15.nm.ru/16489.htm" TargetMode="External"/><Relationship Id="rId1504" Type="http://schemas.openxmlformats.org/officeDocument/2006/relationships/hyperlink" Target="http://www.dvdinfo15.nm.ru/13877.htm" TargetMode="External"/><Relationship Id="rId1505" Type="http://schemas.openxmlformats.org/officeDocument/2006/relationships/hyperlink" Target="http://www.dvdinfo30.nm.ru/30649.htm" TargetMode="External"/><Relationship Id="rId1506" Type="http://schemas.openxmlformats.org/officeDocument/2006/relationships/hyperlink" Target="http://www.dvdinforest.nm.ru/29768.htm" TargetMode="External"/><Relationship Id="rId1507" Type="http://schemas.openxmlformats.org/officeDocument/2006/relationships/hyperlink" Target="http://www.dvdinforest.nm.ru/29771.htm" TargetMode="External"/><Relationship Id="rId1508" Type="http://schemas.openxmlformats.org/officeDocument/2006/relationships/hyperlink" Target="http://www.dvdinforest.nm.ru/37404.htm" TargetMode="External"/><Relationship Id="rId1509" Type="http://schemas.openxmlformats.org/officeDocument/2006/relationships/hyperlink" Target="http://www.dvdinfo15.nm.ru/7337.htm" TargetMode="External"/><Relationship Id="rId1510" Type="http://schemas.openxmlformats.org/officeDocument/2006/relationships/hyperlink" Target="http://www.dvdinfo15.nm.ru/15779.htm" TargetMode="External"/><Relationship Id="rId1511" Type="http://schemas.openxmlformats.org/officeDocument/2006/relationships/hyperlink" Target="http://www.dvdinfo17.nm.ru/17191.htm" TargetMode="External"/><Relationship Id="rId1512" Type="http://schemas.openxmlformats.org/officeDocument/2006/relationships/hyperlink" Target="http://www.dvdinfo15.nm.ru/14112.htm" TargetMode="External"/><Relationship Id="rId1513" Type="http://schemas.openxmlformats.org/officeDocument/2006/relationships/hyperlink" Target="http://www.dvdinfo15.nm.ru/3081.htm" TargetMode="External"/><Relationship Id="rId1514" Type="http://schemas.openxmlformats.org/officeDocument/2006/relationships/hyperlink" Target="http://www.dvdinforest.nm.ru/32931.htm" TargetMode="External"/><Relationship Id="rId1515" Type="http://schemas.openxmlformats.org/officeDocument/2006/relationships/hyperlink" Target="http://www.dvdinfo18.nm.ru/18292.htm" TargetMode="External"/><Relationship Id="rId1516" Type="http://schemas.openxmlformats.org/officeDocument/2006/relationships/hyperlink" Target="http://www.dvdinforest.nm.ru/37725.htm" TargetMode="External"/><Relationship Id="rId1517" Type="http://schemas.openxmlformats.org/officeDocument/2006/relationships/hyperlink" Target="http://www.dvdinforest.nm.ru/29820.htm" TargetMode="External"/><Relationship Id="rId1518" Type="http://schemas.openxmlformats.org/officeDocument/2006/relationships/hyperlink" Target="http://www.dvdinfo15.nm.ru/15482.htm" TargetMode="External"/><Relationship Id="rId1519" Type="http://schemas.openxmlformats.org/officeDocument/2006/relationships/hyperlink" Target="http://www.dvdinfo18.nm.ru/18286.htm" TargetMode="External"/><Relationship Id="rId1520" Type="http://schemas.openxmlformats.org/officeDocument/2006/relationships/hyperlink" Target="http://www.dvdinfo30.nm.ru/30027.htm" TargetMode="External"/><Relationship Id="rId1521" Type="http://schemas.openxmlformats.org/officeDocument/2006/relationships/hyperlink" Target="http://www.dvdinforest.nm.ru/29866.htm" TargetMode="External"/><Relationship Id="rId1522" Type="http://schemas.openxmlformats.org/officeDocument/2006/relationships/hyperlink" Target="http://www.dvdinfo18.nm.ru/18617.htm" TargetMode="External"/><Relationship Id="rId1523" Type="http://schemas.openxmlformats.org/officeDocument/2006/relationships/hyperlink" Target="http://www.dvdinfo15.nm.ru/6321.htm" TargetMode="External"/><Relationship Id="rId1524" Type="http://schemas.openxmlformats.org/officeDocument/2006/relationships/hyperlink" Target="http://www.dvdinfo15.nm.ru/15313.htm" TargetMode="External"/><Relationship Id="rId1525" Type="http://schemas.openxmlformats.org/officeDocument/2006/relationships/hyperlink" Target="http://www.dvdinfo30.nm.ru/30629.htm" TargetMode="External"/><Relationship Id="rId1526" Type="http://schemas.openxmlformats.org/officeDocument/2006/relationships/hyperlink" Target="http://www.dvdinfo15.nm.ru/3082.htm" TargetMode="External"/><Relationship Id="rId1527" Type="http://schemas.openxmlformats.org/officeDocument/2006/relationships/hyperlink" Target="http://www.dvdinfo30.nm.ru/30453.htm" TargetMode="External"/><Relationship Id="rId1528" Type="http://schemas.openxmlformats.org/officeDocument/2006/relationships/hyperlink" Target="http://www.dvdinfo15.nm.ru/16083.htm" TargetMode="External"/><Relationship Id="rId1529" Type="http://schemas.openxmlformats.org/officeDocument/2006/relationships/hyperlink" Target="http://www.dvdinforest.nm.ru/22836.htm" TargetMode="External"/><Relationship Id="rId1530" Type="http://schemas.openxmlformats.org/officeDocument/2006/relationships/hyperlink" Target="http://www.dvdinfo30.nm.ru/30433.htm" TargetMode="External"/><Relationship Id="rId1531" Type="http://schemas.openxmlformats.org/officeDocument/2006/relationships/hyperlink" Target="http://www.dvdinfo30.nm.ru/30695.htm" TargetMode="External"/><Relationship Id="rId1532" Type="http://schemas.openxmlformats.org/officeDocument/2006/relationships/hyperlink" Target="http://www.dvdinfo30.nm.ru/30469.htm" TargetMode="External"/><Relationship Id="rId1533" Type="http://schemas.openxmlformats.org/officeDocument/2006/relationships/hyperlink" Target="http://www.dvdinforest.nm.ru/32953.htm" TargetMode="External"/><Relationship Id="rId1534" Type="http://schemas.openxmlformats.org/officeDocument/2006/relationships/hyperlink" Target="http://www.dvdinfo30.nm.ru/30011.htm" TargetMode="External"/><Relationship Id="rId1535" Type="http://schemas.openxmlformats.org/officeDocument/2006/relationships/hyperlink" Target="http://www.dvdinforest.nm.ru/39072.htm" TargetMode="External"/><Relationship Id="rId1536" Type="http://schemas.openxmlformats.org/officeDocument/2006/relationships/hyperlink" Target="http://www.dvdinfo30.nm.ru/30060.htm" TargetMode="External"/><Relationship Id="rId1537" Type="http://schemas.openxmlformats.org/officeDocument/2006/relationships/hyperlink" Target="http://www.dvdinfo15.nm.ru/16218.htm" TargetMode="External"/><Relationship Id="rId1538" Type="http://schemas.openxmlformats.org/officeDocument/2006/relationships/hyperlink" Target="http://www.dvdinfo30.nm.ru/30545.htm" TargetMode="External"/><Relationship Id="rId1539" Type="http://schemas.openxmlformats.org/officeDocument/2006/relationships/hyperlink" Target="http://www.dvdinfo30.nm.ru/30602.htm" TargetMode="External"/><Relationship Id="rId1540" Type="http://schemas.openxmlformats.org/officeDocument/2006/relationships/hyperlink" Target="http://www.dvdinfo18.nm.ru/18855.htm" TargetMode="External"/><Relationship Id="rId1541" Type="http://schemas.openxmlformats.org/officeDocument/2006/relationships/hyperlink" Target="http://www.dvdinfo30.nm.ru/30622.htm" TargetMode="External"/><Relationship Id="rId1542" Type="http://schemas.openxmlformats.org/officeDocument/2006/relationships/hyperlink" Target="http://www.dvdinfo30.nm.ru/30506.htm" TargetMode="External"/><Relationship Id="rId1543" Type="http://schemas.openxmlformats.org/officeDocument/2006/relationships/hyperlink" Target="http://www.dvdinfo30.nm.ru/30167.htm" TargetMode="External"/><Relationship Id="rId1544" Type="http://schemas.openxmlformats.org/officeDocument/2006/relationships/hyperlink" Target="http://www.dvdinfo30.nm.ru/30178.htm" TargetMode="External"/><Relationship Id="rId1545" Type="http://schemas.openxmlformats.org/officeDocument/2006/relationships/hyperlink" Target="http://www.dvdinfo30.nm.ru/30153.htm" TargetMode="External"/><Relationship Id="rId1546" Type="http://schemas.openxmlformats.org/officeDocument/2006/relationships/hyperlink" Target="http://www.dvdinfo30.nm.ru/30510.htm" TargetMode="External"/><Relationship Id="rId1547" Type="http://schemas.openxmlformats.org/officeDocument/2006/relationships/hyperlink" Target="http://www.dvdinfo15.nm.ru/14679.htm" TargetMode="External"/><Relationship Id="rId1548" Type="http://schemas.openxmlformats.org/officeDocument/2006/relationships/hyperlink" Target="http://www.dvdinfo30.nm.ru/30015.htm" TargetMode="External"/><Relationship Id="rId1549" Type="http://schemas.openxmlformats.org/officeDocument/2006/relationships/hyperlink" Target="http://www.dvdinfo30.nm.ru/30462.htm" TargetMode="External"/><Relationship Id="rId1550" Type="http://schemas.openxmlformats.org/officeDocument/2006/relationships/hyperlink" Target="http://www.dvdinforest.nm.ru/32226.htm" TargetMode="External"/><Relationship Id="rId1551" Type="http://schemas.openxmlformats.org/officeDocument/2006/relationships/hyperlink" Target="http://www.dvdinfo30.nm.ru/30356.htm" TargetMode="External"/><Relationship Id="rId1552" Type="http://schemas.openxmlformats.org/officeDocument/2006/relationships/hyperlink" Target="http://www.dvdinfo18.nm.ru/18567.htm" TargetMode="External"/><Relationship Id="rId1553" Type="http://schemas.openxmlformats.org/officeDocument/2006/relationships/hyperlink" Target="http://www.dvdinfo30.nm.ru/30145.htm" TargetMode="External"/><Relationship Id="rId1554" Type="http://schemas.openxmlformats.org/officeDocument/2006/relationships/hyperlink" Target="http://www.dvdinfo30.nm.ru/30149.htm" TargetMode="External"/><Relationship Id="rId1555" Type="http://schemas.openxmlformats.org/officeDocument/2006/relationships/hyperlink" Target="http://www.dvdinfo30.nm.ru/30146.htm" TargetMode="External"/><Relationship Id="rId1556" Type="http://schemas.openxmlformats.org/officeDocument/2006/relationships/hyperlink" Target="http://www.dvdinfo30.nm.ru/30148.htm" TargetMode="External"/><Relationship Id="rId1557" Type="http://schemas.openxmlformats.org/officeDocument/2006/relationships/hyperlink" Target="http://www.dvdinfo30.nm.ru/30489.htm" TargetMode="External"/><Relationship Id="rId1558" Type="http://schemas.openxmlformats.org/officeDocument/2006/relationships/hyperlink" Target="http://www.dvdinfo15.nm.ru/16623.htm" TargetMode="External"/><Relationship Id="rId1559" Type="http://schemas.openxmlformats.org/officeDocument/2006/relationships/hyperlink" Target="http://www.dvdinfo15.nm.ru/5232.htm" TargetMode="External"/><Relationship Id="rId1560" Type="http://schemas.openxmlformats.org/officeDocument/2006/relationships/hyperlink" Target="http://www.dvdinfo30.nm.ru/30316.htm" TargetMode="External"/><Relationship Id="rId1561" Type="http://schemas.openxmlformats.org/officeDocument/2006/relationships/hyperlink" Target="http://www.dvdinfo15.nm.ru/3509.htm" TargetMode="External"/><Relationship Id="rId1562" Type="http://schemas.openxmlformats.org/officeDocument/2006/relationships/hyperlink" Target="http://www.dvdinfo30.nm.ru/30321.htm" TargetMode="External"/><Relationship Id="rId1563" Type="http://schemas.openxmlformats.org/officeDocument/2006/relationships/hyperlink" Target="http://www.dvdinfo17.nm.ru/17364.htm" TargetMode="External"/><Relationship Id="rId1564" Type="http://schemas.openxmlformats.org/officeDocument/2006/relationships/hyperlink" Target="http://www.dvdinfo30.nm.ru/30137.htm" TargetMode="External"/><Relationship Id="rId1565" Type="http://schemas.openxmlformats.org/officeDocument/2006/relationships/hyperlink" Target="http://www.dvdinfo15.nm.ru/15304.htm" TargetMode="External"/><Relationship Id="rId1566" Type="http://schemas.openxmlformats.org/officeDocument/2006/relationships/hyperlink" Target="http://www.dvdinfo18.nm.ru/18762.htm" TargetMode="External"/><Relationship Id="rId1567" Type="http://schemas.openxmlformats.org/officeDocument/2006/relationships/hyperlink" Target="http://www.dvdinfo30.nm.ru/30050.htm" TargetMode="External"/><Relationship Id="rId1568" Type="http://schemas.openxmlformats.org/officeDocument/2006/relationships/hyperlink" Target="http://www.dvdinfo17.nm.ru/17190.htm" TargetMode="External"/><Relationship Id="rId1569" Type="http://schemas.openxmlformats.org/officeDocument/2006/relationships/hyperlink" Target="http://www.dvdinfo30.nm.ru/30387.htm" TargetMode="External"/><Relationship Id="rId1570" Type="http://schemas.openxmlformats.org/officeDocument/2006/relationships/hyperlink" Target="http://www.dvdinfo30.nm.ru/30406.htm" TargetMode="External"/><Relationship Id="rId1571" Type="http://schemas.openxmlformats.org/officeDocument/2006/relationships/hyperlink" Target="http://www.dvdinfo15.nm.ru/13999.htm" TargetMode="External"/><Relationship Id="rId1572" Type="http://schemas.openxmlformats.org/officeDocument/2006/relationships/hyperlink" Target="http://www.dvdinfo30.nm.ru/30676.htm" TargetMode="External"/><Relationship Id="rId1573" Type="http://schemas.openxmlformats.org/officeDocument/2006/relationships/hyperlink" Target="http://www.dvdinforest.nm.ru/37033.htm" TargetMode="External"/><Relationship Id="rId1574" Type="http://schemas.openxmlformats.org/officeDocument/2006/relationships/hyperlink" Target="http://www.dvdinfo18.nm.ru/18027.htm" TargetMode="External"/><Relationship Id="rId1575" Type="http://schemas.openxmlformats.org/officeDocument/2006/relationships/hyperlink" Target="http://www.dvdinfo30.nm.ru/30577.htm" TargetMode="External"/><Relationship Id="rId1576" Type="http://schemas.openxmlformats.org/officeDocument/2006/relationships/hyperlink" Target="http://www.dvdinfo15.nm.ru/8054.htm" TargetMode="External"/><Relationship Id="rId1577" Type="http://schemas.openxmlformats.org/officeDocument/2006/relationships/hyperlink" Target="http://www.dvdinfo15.nm.ru/3652.htm" TargetMode="External"/><Relationship Id="rId1578" Type="http://schemas.openxmlformats.org/officeDocument/2006/relationships/hyperlink" Target="http://www.dvdinfo15.nm.ru/7666.htm" TargetMode="External"/><Relationship Id="rId1579" Type="http://schemas.openxmlformats.org/officeDocument/2006/relationships/hyperlink" Target="http://www.dvdinfo15.nm.ru/7667.htm" TargetMode="External"/><Relationship Id="rId1580" Type="http://schemas.openxmlformats.org/officeDocument/2006/relationships/hyperlink" Target="http://www.dvdinfo15.nm.ru/7665.htm" TargetMode="External"/><Relationship Id="rId1581" Type="http://schemas.openxmlformats.org/officeDocument/2006/relationships/hyperlink" Target="http://www.dvdinfo30.nm.ru/30035.htm" TargetMode="External"/><Relationship Id="rId1582" Type="http://schemas.openxmlformats.org/officeDocument/2006/relationships/hyperlink" Target="http://www.dvdinfo30.nm.ru/30569.htm" TargetMode="External"/><Relationship Id="rId1583" Type="http://schemas.openxmlformats.org/officeDocument/2006/relationships/hyperlink" Target="http://www.dvdinfo30.nm.ru/30475.htm" TargetMode="External"/><Relationship Id="rId1584" Type="http://schemas.openxmlformats.org/officeDocument/2006/relationships/hyperlink" Target="http://www.dvdinfo18.nm.ru/19050.htm" TargetMode="External"/><Relationship Id="rId1585" Type="http://schemas.openxmlformats.org/officeDocument/2006/relationships/hyperlink" Target="http://www.dvdinfo15.nm.ru/14286.htm" TargetMode="External"/><Relationship Id="rId1586" Type="http://schemas.openxmlformats.org/officeDocument/2006/relationships/hyperlink" Target="http://www.dvdinfo15.nm.ru/14566.htm" TargetMode="External"/><Relationship Id="rId1587" Type="http://schemas.openxmlformats.org/officeDocument/2006/relationships/hyperlink" Target="http://www.dvdinfo30.nm.ru/30543.htm" TargetMode="External"/><Relationship Id="rId1588" Type="http://schemas.openxmlformats.org/officeDocument/2006/relationships/hyperlink" Target="http://www.dvdinfo30.nm.ru/30697.htm" TargetMode="External"/><Relationship Id="rId1589" Type="http://schemas.openxmlformats.org/officeDocument/2006/relationships/hyperlink" Target="http://www.dvdinfo15.nm.ru/14561.htm" TargetMode="External"/><Relationship Id="rId1590" Type="http://schemas.openxmlformats.org/officeDocument/2006/relationships/hyperlink" Target="http://www.dvdinfo15.nm.ru/16392.htm" TargetMode="External"/><Relationship Id="rId1591" Type="http://schemas.openxmlformats.org/officeDocument/2006/relationships/hyperlink" Target="http://www.dvdinfo17.nm.ru/17895.htm" TargetMode="External"/><Relationship Id="rId1592" Type="http://schemas.openxmlformats.org/officeDocument/2006/relationships/hyperlink" Target="http://www.dvdinfo30.nm.ru/30576.htm" TargetMode="External"/><Relationship Id="rId1593" Type="http://schemas.openxmlformats.org/officeDocument/2006/relationships/hyperlink" Target="http://www.dvdinfo30.nm.ru/30076.htm" TargetMode="External"/><Relationship Id="rId1594" Type="http://schemas.openxmlformats.org/officeDocument/2006/relationships/hyperlink" Target="http://www.dvdinfo17.nm.ru/17550.htm" TargetMode="External"/><Relationship Id="rId1595" Type="http://schemas.openxmlformats.org/officeDocument/2006/relationships/hyperlink" Target="http://www.dvdinfo17.nm.ru/17405.htm" TargetMode="External"/><Relationship Id="rId1596"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0.85"/>
    <col collapsed="false" customWidth="true" hidden="false" outlineLevel="0" max="3" min="3" style="0" width="6.99"/>
    <col collapsed="false" customWidth="true" hidden="false" outlineLevel="0" max="4" min="4" style="0" width="9.28"/>
    <col collapsed="false" customWidth="true" hidden="false" outlineLevel="0" max="5" min="5" style="0" width="14.14"/>
    <col collapsed="false" customWidth="true" hidden="false" outlineLevel="0" max="6" min="6" style="0" width="8.28"/>
    <col collapsed="false" customWidth="true" hidden="false" outlineLevel="0" max="7" min="7" style="0" width="33.99"/>
    <col collapsed="false" customWidth="true" hidden="false" outlineLevel="0" max="8" min="8" style="0" width="8.85"/>
    <col collapsed="false" customWidth="true" hidden="false" outlineLevel="0" max="9" min="9" style="0" width="9.41"/>
    <col collapsed="false" customWidth="true" hidden="false" outlineLevel="0" max="10" min="10" style="0" width="6.56"/>
    <col collapsed="false" customWidth="true" hidden="true" outlineLevel="0" max="11" min="11" style="0" width="11.42"/>
    <col collapsed="false" customWidth="true" hidden="false" outlineLevel="0" max="12" min="12" style="0" width="17.85"/>
  </cols>
  <sheetData>
    <row r="2" customFormat="false" ht="18.75" hidden="false" customHeight="false" outlineLevel="0" collapsed="false">
      <c r="B2" s="1" t="s">
        <v>0</v>
      </c>
      <c r="E2" s="2" t="s">
        <v>1</v>
      </c>
    </row>
    <row r="3" customFormat="false" ht="12.75" hidden="false" customHeight="false" outlineLevel="0" collapsed="false">
      <c r="B3" s="3" t="s">
        <v>2</v>
      </c>
      <c r="E3" s="4" t="n">
        <f aca="false">SUMPRODUCT(A8:A2048,K8:K2048)</f>
        <v>0</v>
      </c>
    </row>
    <row r="4" customFormat="false" ht="12.75" hidden="false" customHeight="false" outlineLevel="0" collapsed="false">
      <c r="B4" s="5" t="s">
        <v>3</v>
      </c>
    </row>
    <row r="5" customFormat="false" ht="13.5" hidden="false" customHeight="false" outlineLevel="0" collapsed="false"/>
    <row r="6" customFormat="false" ht="25.5" hidden="false" customHeight="true" outlineLevel="0" collapsed="false">
      <c r="A6" s="6" t="s">
        <v>4</v>
      </c>
      <c r="B6" s="6" t="s">
        <v>5</v>
      </c>
      <c r="C6" s="6" t="s">
        <v>6</v>
      </c>
      <c r="D6" s="7" t="s">
        <v>7</v>
      </c>
      <c r="E6" s="6" t="s">
        <v>8</v>
      </c>
      <c r="F6" s="6" t="s">
        <v>9</v>
      </c>
      <c r="G6" s="6" t="s">
        <v>10</v>
      </c>
      <c r="H6" s="7" t="s">
        <v>11</v>
      </c>
      <c r="I6" s="7" t="s">
        <v>12</v>
      </c>
      <c r="J6" s="7" t="s">
        <v>13</v>
      </c>
      <c r="K6" s="6" t="s">
        <v>14</v>
      </c>
      <c r="L6" s="6" t="s">
        <v>15</v>
      </c>
    </row>
    <row r="7" customFormat="false" ht="18" hidden="false" customHeight="false" outlineLevel="0" collapsed="false">
      <c r="A7" s="8" t="s">
        <v>16</v>
      </c>
      <c r="B7" s="9"/>
      <c r="C7" s="9"/>
      <c r="D7" s="9"/>
      <c r="E7" s="9"/>
      <c r="F7" s="9"/>
      <c r="G7" s="9"/>
      <c r="H7" s="9"/>
      <c r="I7" s="9"/>
      <c r="J7" s="9"/>
      <c r="K7" s="9"/>
      <c r="L7" s="9"/>
    </row>
    <row r="8" customFormat="false" ht="25.5" hidden="false" customHeight="false" outlineLevel="0" collapsed="false">
      <c r="A8" s="10"/>
      <c r="B8" s="11" t="s">
        <v>17</v>
      </c>
      <c r="C8" s="12" t="n">
        <v>2005</v>
      </c>
      <c r="D8" s="10" t="s">
        <v>18</v>
      </c>
      <c r="E8" s="13" t="s">
        <v>19</v>
      </c>
      <c r="F8" s="14" t="n">
        <v>38450</v>
      </c>
      <c r="G8" s="13"/>
      <c r="H8" s="15" t="n">
        <v>0</v>
      </c>
      <c r="I8" s="16"/>
      <c r="J8" s="10" t="n">
        <v>19018</v>
      </c>
      <c r="K8" s="17" t="n">
        <v>1</v>
      </c>
      <c r="L8" s="13"/>
    </row>
    <row r="9" customFormat="false" ht="12.75" hidden="false" customHeight="false" outlineLevel="0" collapsed="false">
      <c r="A9" s="10"/>
      <c r="B9" s="11" t="s">
        <v>20</v>
      </c>
      <c r="C9" s="12" t="n">
        <v>2005</v>
      </c>
      <c r="D9" s="10" t="s">
        <v>21</v>
      </c>
      <c r="E9" s="13" t="s">
        <v>22</v>
      </c>
      <c r="F9" s="14" t="n">
        <v>38450</v>
      </c>
      <c r="G9" s="13" t="s">
        <v>23</v>
      </c>
      <c r="H9" s="15" t="n">
        <v>0</v>
      </c>
      <c r="I9" s="16"/>
      <c r="J9" s="10" t="n">
        <v>18927</v>
      </c>
      <c r="K9" s="17" t="n">
        <v>1</v>
      </c>
      <c r="L9" s="13" t="s">
        <v>24</v>
      </c>
    </row>
    <row r="10" customFormat="false" ht="12.75" hidden="false" customHeight="false" outlineLevel="0" collapsed="false">
      <c r="A10" s="10"/>
      <c r="B10" s="18" t="s">
        <v>25</v>
      </c>
      <c r="C10" s="12" t="n">
        <v>2004</v>
      </c>
      <c r="D10" s="10" t="s">
        <v>26</v>
      </c>
      <c r="E10" s="13" t="s">
        <v>27</v>
      </c>
      <c r="F10" s="14" t="n">
        <v>38450</v>
      </c>
      <c r="G10" s="13"/>
      <c r="H10" s="15" t="n">
        <v>0</v>
      </c>
      <c r="I10" s="16"/>
      <c r="J10" s="10" t="n">
        <v>19052</v>
      </c>
      <c r="K10" s="17" t="n">
        <v>1</v>
      </c>
      <c r="L10" s="13"/>
    </row>
    <row r="11" customFormat="false" ht="12.75" hidden="false" customHeight="false" outlineLevel="0" collapsed="false">
      <c r="A11" s="10"/>
      <c r="B11" s="18" t="s">
        <v>28</v>
      </c>
      <c r="C11" s="12" t="n">
        <v>1987</v>
      </c>
      <c r="D11" s="10" t="s">
        <v>26</v>
      </c>
      <c r="E11" s="13" t="s">
        <v>19</v>
      </c>
      <c r="F11" s="14" t="n">
        <v>38450</v>
      </c>
      <c r="G11" s="13" t="s">
        <v>29</v>
      </c>
      <c r="H11" s="15" t="n">
        <v>0</v>
      </c>
      <c r="I11" s="16"/>
      <c r="J11" s="10" t="n">
        <v>19049</v>
      </c>
      <c r="K11" s="17" t="n">
        <v>1</v>
      </c>
      <c r="L11" s="13"/>
    </row>
    <row r="12" customFormat="false" ht="25.5" hidden="false" customHeight="false" outlineLevel="0" collapsed="false">
      <c r="A12" s="10"/>
      <c r="B12" s="18" t="s">
        <v>30</v>
      </c>
      <c r="C12" s="12" t="n">
        <v>1971</v>
      </c>
      <c r="D12" s="10" t="s">
        <v>26</v>
      </c>
      <c r="E12" s="13" t="s">
        <v>31</v>
      </c>
      <c r="F12" s="14" t="n">
        <v>38450</v>
      </c>
      <c r="G12" s="13"/>
      <c r="H12" s="15" t="n">
        <v>0</v>
      </c>
      <c r="I12" s="16"/>
      <c r="J12" s="10" t="n">
        <v>18839</v>
      </c>
      <c r="K12" s="17" t="n">
        <v>1</v>
      </c>
      <c r="L12" s="13"/>
    </row>
    <row r="13" customFormat="false" ht="25.5" hidden="false" customHeight="false" outlineLevel="0" collapsed="false">
      <c r="A13" s="10"/>
      <c r="B13" s="18" t="s">
        <v>32</v>
      </c>
      <c r="C13" s="12" t="n">
        <v>2005</v>
      </c>
      <c r="D13" s="10" t="s">
        <v>26</v>
      </c>
      <c r="E13" s="13" t="s">
        <v>33</v>
      </c>
      <c r="F13" s="14" t="n">
        <v>38450</v>
      </c>
      <c r="G13" s="13"/>
      <c r="H13" s="15" t="n">
        <v>0</v>
      </c>
      <c r="I13" s="16"/>
      <c r="J13" s="10" t="n">
        <v>18956</v>
      </c>
      <c r="K13" s="17" t="n">
        <v>1</v>
      </c>
      <c r="L13" s="13"/>
    </row>
    <row r="14" customFormat="false" ht="25.5" hidden="false" customHeight="false" outlineLevel="0" collapsed="false">
      <c r="A14" s="10"/>
      <c r="B14" s="11" t="s">
        <v>34</v>
      </c>
      <c r="C14" s="12" t="n">
        <v>2005</v>
      </c>
      <c r="D14" s="10" t="s">
        <v>35</v>
      </c>
      <c r="E14" s="13" t="s">
        <v>36</v>
      </c>
      <c r="F14" s="14" t="n">
        <v>38450</v>
      </c>
      <c r="G14" s="13"/>
      <c r="H14" s="15" t="n">
        <v>0</v>
      </c>
      <c r="I14" s="16"/>
      <c r="J14" s="10" t="n">
        <v>18981</v>
      </c>
      <c r="K14" s="17" t="n">
        <v>1</v>
      </c>
      <c r="L14" s="13"/>
    </row>
    <row r="15" customFormat="false" ht="25.5" hidden="false" customHeight="false" outlineLevel="0" collapsed="false">
      <c r="A15" s="10"/>
      <c r="B15" s="11" t="s">
        <v>37</v>
      </c>
      <c r="C15" s="12" t="n">
        <v>2005</v>
      </c>
      <c r="D15" s="10" t="s">
        <v>35</v>
      </c>
      <c r="E15" s="13" t="s">
        <v>36</v>
      </c>
      <c r="F15" s="14" t="n">
        <v>38450</v>
      </c>
      <c r="G15" s="13" t="s">
        <v>38</v>
      </c>
      <c r="H15" s="15" t="n">
        <v>0</v>
      </c>
      <c r="I15" s="16"/>
      <c r="J15" s="10" t="n">
        <v>19046</v>
      </c>
      <c r="K15" s="17" t="n">
        <v>1</v>
      </c>
      <c r="L15" s="13"/>
    </row>
    <row r="16" customFormat="false" ht="25.5" hidden="false" customHeight="false" outlineLevel="0" collapsed="false">
      <c r="A16" s="10"/>
      <c r="B16" s="11" t="s">
        <v>39</v>
      </c>
      <c r="C16" s="12" t="n">
        <v>2005</v>
      </c>
      <c r="D16" s="10" t="s">
        <v>26</v>
      </c>
      <c r="E16" s="13" t="s">
        <v>40</v>
      </c>
      <c r="F16" s="14" t="n">
        <v>38450</v>
      </c>
      <c r="G16" s="13"/>
      <c r="H16" s="15" t="n">
        <v>0</v>
      </c>
      <c r="I16" s="16"/>
      <c r="J16" s="10" t="n">
        <v>19047</v>
      </c>
      <c r="K16" s="17" t="n">
        <v>1</v>
      </c>
      <c r="L16" s="13"/>
    </row>
    <row r="17" customFormat="false" ht="25.5" hidden="false" customHeight="false" outlineLevel="0" collapsed="false">
      <c r="A17" s="10"/>
      <c r="B17" s="18" t="s">
        <v>41</v>
      </c>
      <c r="C17" s="12" t="n">
        <v>1966</v>
      </c>
      <c r="D17" s="10" t="s">
        <v>26</v>
      </c>
      <c r="E17" s="13" t="s">
        <v>19</v>
      </c>
      <c r="F17" s="14" t="n">
        <v>38450</v>
      </c>
      <c r="G17" s="13" t="s">
        <v>42</v>
      </c>
      <c r="H17" s="15" t="n">
        <v>0</v>
      </c>
      <c r="I17" s="16"/>
      <c r="J17" s="10" t="n">
        <v>19051</v>
      </c>
      <c r="K17" s="17" t="n">
        <v>1</v>
      </c>
      <c r="L17" s="13"/>
    </row>
    <row r="18" customFormat="false" ht="25.5" hidden="false" customHeight="false" outlineLevel="0" collapsed="false">
      <c r="A18" s="10"/>
      <c r="B18" s="11" t="s">
        <v>43</v>
      </c>
      <c r="C18" s="12" t="n">
        <v>2005</v>
      </c>
      <c r="D18" s="10" t="s">
        <v>26</v>
      </c>
      <c r="E18" s="13" t="s">
        <v>33</v>
      </c>
      <c r="F18" s="14" t="n">
        <v>38450</v>
      </c>
      <c r="G18" s="13"/>
      <c r="H18" s="15" t="n">
        <v>0</v>
      </c>
      <c r="I18" s="16"/>
      <c r="J18" s="10" t="n">
        <v>18976</v>
      </c>
      <c r="K18" s="17" t="n">
        <v>1</v>
      </c>
      <c r="L18" s="13"/>
    </row>
    <row r="19" customFormat="false" ht="12.75" hidden="false" customHeight="false" outlineLevel="0" collapsed="false">
      <c r="A19" s="10"/>
      <c r="B19" s="11" t="s">
        <v>44</v>
      </c>
      <c r="C19" s="12" t="n">
        <v>2005</v>
      </c>
      <c r="D19" s="10" t="s">
        <v>18</v>
      </c>
      <c r="E19" s="13" t="s">
        <v>45</v>
      </c>
      <c r="F19" s="14" t="n">
        <v>38450</v>
      </c>
      <c r="G19" s="13" t="s">
        <v>46</v>
      </c>
      <c r="H19" s="15" t="n">
        <v>0</v>
      </c>
      <c r="I19" s="16"/>
      <c r="J19" s="10" t="n">
        <v>18653</v>
      </c>
      <c r="K19" s="17" t="n">
        <v>1</v>
      </c>
      <c r="L19" s="13" t="s">
        <v>47</v>
      </c>
    </row>
    <row r="20" customFormat="false" ht="12.75" hidden="false" customHeight="false" outlineLevel="0" collapsed="false">
      <c r="A20" s="10"/>
      <c r="B20" s="11" t="s">
        <v>48</v>
      </c>
      <c r="C20" s="12" t="n">
        <v>2005</v>
      </c>
      <c r="D20" s="10" t="s">
        <v>49</v>
      </c>
      <c r="E20" s="13" t="s">
        <v>50</v>
      </c>
      <c r="F20" s="14" t="n">
        <v>38450</v>
      </c>
      <c r="G20" s="13" t="s">
        <v>51</v>
      </c>
      <c r="H20" s="15" t="n">
        <v>0</v>
      </c>
      <c r="I20" s="16"/>
      <c r="J20" s="10" t="n">
        <v>18941</v>
      </c>
      <c r="K20" s="17" t="n">
        <v>1</v>
      </c>
      <c r="L20" s="13" t="s">
        <v>52</v>
      </c>
    </row>
    <row r="21" customFormat="false" ht="12.75" hidden="false" customHeight="false" outlineLevel="0" collapsed="false">
      <c r="A21" s="10"/>
      <c r="B21" s="11" t="s">
        <v>53</v>
      </c>
      <c r="C21" s="12" t="n">
        <v>2005</v>
      </c>
      <c r="D21" s="10" t="s">
        <v>21</v>
      </c>
      <c r="E21" s="13" t="s">
        <v>54</v>
      </c>
      <c r="F21" s="14" t="n">
        <v>38450</v>
      </c>
      <c r="G21" s="13" t="s">
        <v>55</v>
      </c>
      <c r="H21" s="15" t="n">
        <v>0</v>
      </c>
      <c r="I21" s="16"/>
      <c r="J21" s="10" t="n">
        <v>18972</v>
      </c>
      <c r="K21" s="17" t="n">
        <v>1</v>
      </c>
      <c r="L21" s="13" t="s">
        <v>56</v>
      </c>
    </row>
    <row r="22" customFormat="false" ht="12.75" hidden="false" customHeight="false" outlineLevel="0" collapsed="false">
      <c r="A22" s="10"/>
      <c r="B22" s="11" t="s">
        <v>57</v>
      </c>
      <c r="C22" s="12" t="n">
        <v>2004</v>
      </c>
      <c r="D22" s="10" t="s">
        <v>49</v>
      </c>
      <c r="E22" s="13" t="s">
        <v>58</v>
      </c>
      <c r="F22" s="14" t="n">
        <v>38450</v>
      </c>
      <c r="G22" s="13" t="s">
        <v>59</v>
      </c>
      <c r="H22" s="15" t="n">
        <v>0</v>
      </c>
      <c r="I22" s="16"/>
      <c r="J22" s="10" t="n">
        <v>30033</v>
      </c>
      <c r="K22" s="17" t="n">
        <v>1</v>
      </c>
      <c r="L22" s="13" t="s">
        <v>60</v>
      </c>
    </row>
    <row r="23" customFormat="false" ht="12.75" hidden="false" customHeight="false" outlineLevel="0" collapsed="false">
      <c r="A23" s="10"/>
      <c r="B23" s="11" t="s">
        <v>61</v>
      </c>
      <c r="C23" s="12" t="n">
        <v>2005</v>
      </c>
      <c r="D23" s="10" t="s">
        <v>49</v>
      </c>
      <c r="E23" s="13" t="s">
        <v>45</v>
      </c>
      <c r="F23" s="14" t="n">
        <v>38450</v>
      </c>
      <c r="G23" s="13" t="s">
        <v>62</v>
      </c>
      <c r="H23" s="15" t="n">
        <v>0</v>
      </c>
      <c r="I23" s="16"/>
      <c r="J23" s="10" t="n">
        <v>18942</v>
      </c>
      <c r="K23" s="17" t="n">
        <v>1</v>
      </c>
      <c r="L23" s="13" t="s">
        <v>63</v>
      </c>
    </row>
    <row r="24" customFormat="false" ht="25.5" hidden="false" customHeight="false" outlineLevel="0" collapsed="false">
      <c r="A24" s="10"/>
      <c r="B24" s="11" t="s">
        <v>64</v>
      </c>
      <c r="C24" s="12" t="n">
        <v>2005</v>
      </c>
      <c r="D24" s="10" t="s">
        <v>18</v>
      </c>
      <c r="E24" s="13" t="s">
        <v>65</v>
      </c>
      <c r="F24" s="14" t="n">
        <v>38450</v>
      </c>
      <c r="G24" s="13" t="s">
        <v>66</v>
      </c>
      <c r="H24" s="15" t="n">
        <v>0</v>
      </c>
      <c r="I24" s="16"/>
      <c r="J24" s="10" t="n">
        <v>18920</v>
      </c>
      <c r="K24" s="17" t="n">
        <v>1</v>
      </c>
      <c r="L24" s="13" t="s">
        <v>67</v>
      </c>
    </row>
    <row r="25" customFormat="false" ht="12.75" hidden="false" customHeight="false" outlineLevel="0" collapsed="false">
      <c r="A25" s="10"/>
      <c r="B25" s="11" t="s">
        <v>68</v>
      </c>
      <c r="C25" s="12" t="n">
        <v>2004</v>
      </c>
      <c r="D25" s="10" t="s">
        <v>49</v>
      </c>
      <c r="E25" s="13" t="s">
        <v>69</v>
      </c>
      <c r="F25" s="14" t="n">
        <v>38450</v>
      </c>
      <c r="G25" s="13" t="s">
        <v>70</v>
      </c>
      <c r="H25" s="15" t="n">
        <v>0</v>
      </c>
      <c r="I25" s="16"/>
      <c r="J25" s="10" t="n">
        <v>18967</v>
      </c>
      <c r="K25" s="17" t="n">
        <v>1</v>
      </c>
      <c r="L25" s="13" t="s">
        <v>71</v>
      </c>
    </row>
    <row r="26" customFormat="false" ht="25.5" hidden="false" customHeight="false" outlineLevel="0" collapsed="false">
      <c r="A26" s="10"/>
      <c r="B26" s="18" t="s">
        <v>72</v>
      </c>
      <c r="C26" s="12" t="n">
        <v>2003</v>
      </c>
      <c r="D26" s="10" t="s">
        <v>26</v>
      </c>
      <c r="E26" s="13" t="s">
        <v>73</v>
      </c>
      <c r="F26" s="14" t="n">
        <v>38450</v>
      </c>
      <c r="G26" s="13"/>
      <c r="H26" s="15" t="n">
        <v>0</v>
      </c>
      <c r="I26" s="16"/>
      <c r="J26" s="10" t="n">
        <v>19050</v>
      </c>
      <c r="K26" s="17" t="n">
        <v>1</v>
      </c>
      <c r="L26" s="13"/>
    </row>
    <row r="27" customFormat="false" ht="12.75" hidden="false" customHeight="false" outlineLevel="0" collapsed="false">
      <c r="A27" s="10"/>
      <c r="B27" s="11" t="s">
        <v>74</v>
      </c>
      <c r="C27" s="12" t="n">
        <v>2004</v>
      </c>
      <c r="D27" s="10" t="s">
        <v>49</v>
      </c>
      <c r="E27" s="13" t="s">
        <v>75</v>
      </c>
      <c r="F27" s="14" t="n">
        <v>38449</v>
      </c>
      <c r="G27" s="13" t="s">
        <v>76</v>
      </c>
      <c r="H27" s="15" t="n">
        <v>0</v>
      </c>
      <c r="I27" s="16"/>
      <c r="J27" s="10" t="n">
        <v>18917</v>
      </c>
      <c r="K27" s="17" t="n">
        <v>1</v>
      </c>
      <c r="L27" s="13" t="s">
        <v>77</v>
      </c>
    </row>
    <row r="28" customFormat="false" ht="12.75" hidden="false" customHeight="false" outlineLevel="0" collapsed="false">
      <c r="A28" s="10"/>
      <c r="B28" s="11" t="s">
        <v>78</v>
      </c>
      <c r="C28" s="12" t="n">
        <v>2004</v>
      </c>
      <c r="D28" s="10" t="s">
        <v>49</v>
      </c>
      <c r="E28" s="13" t="s">
        <v>79</v>
      </c>
      <c r="F28" s="14" t="n">
        <v>38449</v>
      </c>
      <c r="G28" s="13" t="s">
        <v>80</v>
      </c>
      <c r="H28" s="15" t="n">
        <v>0</v>
      </c>
      <c r="I28" s="16"/>
      <c r="J28" s="10" t="n">
        <v>18798</v>
      </c>
      <c r="K28" s="17" t="n">
        <v>1</v>
      </c>
      <c r="L28" s="13" t="s">
        <v>81</v>
      </c>
    </row>
    <row r="29" customFormat="false" ht="12.75" hidden="false" customHeight="false" outlineLevel="0" collapsed="false">
      <c r="A29" s="10"/>
      <c r="B29" s="11" t="s">
        <v>82</v>
      </c>
      <c r="C29" s="12" t="n">
        <v>2005</v>
      </c>
      <c r="D29" s="10" t="s">
        <v>18</v>
      </c>
      <c r="E29" s="13" t="s">
        <v>83</v>
      </c>
      <c r="F29" s="14" t="n">
        <v>38449</v>
      </c>
      <c r="G29" s="13" t="s">
        <v>84</v>
      </c>
      <c r="H29" s="15" t="n">
        <v>0</v>
      </c>
      <c r="I29" s="16"/>
      <c r="J29" s="10" t="n">
        <v>18926</v>
      </c>
      <c r="K29" s="17" t="n">
        <v>1</v>
      </c>
      <c r="L29" s="13" t="s">
        <v>85</v>
      </c>
    </row>
    <row r="30" customFormat="false" ht="12.75" hidden="false" customHeight="false" outlineLevel="0" collapsed="false">
      <c r="A30" s="10"/>
      <c r="B30" s="11" t="s">
        <v>86</v>
      </c>
      <c r="C30" s="12" t="n">
        <v>2005</v>
      </c>
      <c r="D30" s="10" t="s">
        <v>49</v>
      </c>
      <c r="E30" s="13" t="s">
        <v>87</v>
      </c>
      <c r="F30" s="14" t="n">
        <v>38449</v>
      </c>
      <c r="G30" s="13" t="s">
        <v>88</v>
      </c>
      <c r="H30" s="15" t="n">
        <v>0</v>
      </c>
      <c r="I30" s="16"/>
      <c r="J30" s="10" t="n">
        <v>18556</v>
      </c>
      <c r="K30" s="17" t="n">
        <v>1</v>
      </c>
      <c r="L30" s="13" t="s">
        <v>89</v>
      </c>
    </row>
    <row r="31" customFormat="false" ht="12.75" hidden="false" customHeight="false" outlineLevel="0" collapsed="false">
      <c r="A31" s="10"/>
      <c r="B31" s="18" t="s">
        <v>90</v>
      </c>
      <c r="C31" s="12" t="n">
        <v>2003</v>
      </c>
      <c r="D31" s="10" t="s">
        <v>26</v>
      </c>
      <c r="E31" s="13" t="s">
        <v>91</v>
      </c>
      <c r="F31" s="14" t="n">
        <v>38448</v>
      </c>
      <c r="G31" s="13"/>
      <c r="H31" s="19" t="n">
        <v>7.8</v>
      </c>
      <c r="I31" s="16"/>
      <c r="J31" s="10" t="n">
        <v>19026</v>
      </c>
      <c r="K31" s="17" t="n">
        <v>1</v>
      </c>
      <c r="L31" s="13"/>
    </row>
    <row r="32" customFormat="false" ht="12.75" hidden="false" customHeight="false" outlineLevel="0" collapsed="false">
      <c r="A32" s="10"/>
      <c r="B32" s="11" t="s">
        <v>92</v>
      </c>
      <c r="C32" s="12" t="n">
        <v>2005</v>
      </c>
      <c r="D32" s="10" t="s">
        <v>93</v>
      </c>
      <c r="E32" s="13" t="s">
        <v>94</v>
      </c>
      <c r="F32" s="14" t="n">
        <v>38448</v>
      </c>
      <c r="G32" s="13"/>
      <c r="H32" s="19" t="n">
        <v>17</v>
      </c>
      <c r="I32" s="16" t="s">
        <v>95</v>
      </c>
      <c r="J32" s="10" t="n">
        <v>18952</v>
      </c>
      <c r="K32" s="17" t="n">
        <v>1</v>
      </c>
      <c r="L32" s="13"/>
    </row>
    <row r="33" customFormat="false" ht="25.5" hidden="false" customHeight="false" outlineLevel="0" collapsed="false">
      <c r="A33" s="10"/>
      <c r="B33" s="11" t="s">
        <v>96</v>
      </c>
      <c r="C33" s="12" t="n">
        <v>2005</v>
      </c>
      <c r="D33" s="10" t="s">
        <v>18</v>
      </c>
      <c r="E33" s="13" t="s">
        <v>19</v>
      </c>
      <c r="F33" s="14" t="n">
        <v>38448</v>
      </c>
      <c r="G33" s="13"/>
      <c r="H33" s="19" t="n">
        <v>7.4</v>
      </c>
      <c r="I33" s="16"/>
      <c r="J33" s="10" t="n">
        <v>18979</v>
      </c>
      <c r="K33" s="17" t="n">
        <v>1</v>
      </c>
      <c r="L33" s="13"/>
    </row>
    <row r="34" customFormat="false" ht="12.75" hidden="false" customHeight="false" outlineLevel="0" collapsed="false">
      <c r="A34" s="10"/>
      <c r="B34" s="18" t="s">
        <v>97</v>
      </c>
      <c r="C34" s="12" t="n">
        <v>2004</v>
      </c>
      <c r="D34" s="10" t="s">
        <v>26</v>
      </c>
      <c r="E34" s="13" t="s">
        <v>27</v>
      </c>
      <c r="F34" s="14" t="n">
        <v>38448</v>
      </c>
      <c r="G34" s="13"/>
      <c r="H34" s="19" t="n">
        <v>7.4</v>
      </c>
      <c r="I34" s="16"/>
      <c r="J34" s="10" t="n">
        <v>19028</v>
      </c>
      <c r="K34" s="17" t="n">
        <v>1</v>
      </c>
      <c r="L34" s="13"/>
    </row>
    <row r="35" customFormat="false" ht="12.75" hidden="false" customHeight="false" outlineLevel="0" collapsed="false">
      <c r="A35" s="10"/>
      <c r="B35" s="18" t="s">
        <v>98</v>
      </c>
      <c r="C35" s="12" t="n">
        <v>2004</v>
      </c>
      <c r="D35" s="10" t="s">
        <v>26</v>
      </c>
      <c r="E35" s="13" t="s">
        <v>27</v>
      </c>
      <c r="F35" s="14" t="n">
        <v>38448</v>
      </c>
      <c r="G35" s="13"/>
      <c r="H35" s="19" t="n">
        <v>7.4</v>
      </c>
      <c r="I35" s="16"/>
      <c r="J35" s="10" t="n">
        <v>18858</v>
      </c>
      <c r="K35" s="17" t="n">
        <v>1</v>
      </c>
      <c r="L35" s="13"/>
    </row>
    <row r="36" customFormat="false" ht="25.5" hidden="false" customHeight="false" outlineLevel="0" collapsed="false">
      <c r="A36" s="10"/>
      <c r="B36" s="18" t="s">
        <v>99</v>
      </c>
      <c r="C36" s="12" t="n">
        <v>2003</v>
      </c>
      <c r="D36" s="10" t="s">
        <v>26</v>
      </c>
      <c r="E36" s="13" t="s">
        <v>100</v>
      </c>
      <c r="F36" s="14" t="n">
        <v>38448</v>
      </c>
      <c r="G36" s="13" t="s">
        <v>101</v>
      </c>
      <c r="H36" s="19" t="n">
        <v>4.2</v>
      </c>
      <c r="I36" s="16"/>
      <c r="J36" s="10" t="n">
        <v>19023</v>
      </c>
      <c r="K36" s="17" t="n">
        <v>1</v>
      </c>
      <c r="L36" s="13"/>
    </row>
    <row r="37" customFormat="false" ht="25.5" hidden="false" customHeight="false" outlineLevel="0" collapsed="false">
      <c r="A37" s="10"/>
      <c r="B37" s="18" t="s">
        <v>102</v>
      </c>
      <c r="C37" s="12" t="n">
        <v>1972</v>
      </c>
      <c r="D37" s="10" t="s">
        <v>26</v>
      </c>
      <c r="E37" s="13" t="s">
        <v>91</v>
      </c>
      <c r="F37" s="14" t="n">
        <v>38448</v>
      </c>
      <c r="G37" s="13"/>
      <c r="H37" s="19" t="n">
        <v>4.6</v>
      </c>
      <c r="I37" s="16"/>
      <c r="J37" s="10" t="n">
        <v>19027</v>
      </c>
      <c r="K37" s="17" t="n">
        <v>1</v>
      </c>
      <c r="L37" s="13" t="s">
        <v>103</v>
      </c>
    </row>
    <row r="38" customFormat="false" ht="25.5" hidden="false" customHeight="false" outlineLevel="0" collapsed="false">
      <c r="A38" s="10"/>
      <c r="B38" s="11" t="s">
        <v>104</v>
      </c>
      <c r="C38" s="12" t="n">
        <v>2004</v>
      </c>
      <c r="D38" s="10" t="s">
        <v>26</v>
      </c>
      <c r="E38" s="13" t="s">
        <v>40</v>
      </c>
      <c r="F38" s="14" t="n">
        <v>38448</v>
      </c>
      <c r="G38" s="13"/>
      <c r="H38" s="15" t="n">
        <v>0</v>
      </c>
      <c r="I38" s="16"/>
      <c r="J38" s="10" t="n">
        <v>18833</v>
      </c>
      <c r="K38" s="17" t="n">
        <v>1</v>
      </c>
      <c r="L38" s="13"/>
    </row>
    <row r="39" customFormat="false" ht="25.5" hidden="false" customHeight="false" outlineLevel="0" collapsed="false">
      <c r="A39" s="10"/>
      <c r="B39" s="18" t="s">
        <v>105</v>
      </c>
      <c r="C39" s="12" t="n">
        <v>2003</v>
      </c>
      <c r="D39" s="10" t="s">
        <v>26</v>
      </c>
      <c r="E39" s="13" t="s">
        <v>106</v>
      </c>
      <c r="F39" s="14" t="n">
        <v>38448</v>
      </c>
      <c r="G39" s="13"/>
      <c r="H39" s="19" t="n">
        <v>4.6</v>
      </c>
      <c r="I39" s="16"/>
      <c r="J39" s="10" t="n">
        <v>19033</v>
      </c>
      <c r="K39" s="17" t="n">
        <v>1</v>
      </c>
      <c r="L39" s="13"/>
    </row>
    <row r="40" customFormat="false" ht="25.5" hidden="false" customHeight="false" outlineLevel="0" collapsed="false">
      <c r="A40" s="10"/>
      <c r="B40" s="11" t="s">
        <v>107</v>
      </c>
      <c r="C40" s="12" t="n">
        <v>2005</v>
      </c>
      <c r="D40" s="10" t="s">
        <v>35</v>
      </c>
      <c r="E40" s="13" t="s">
        <v>36</v>
      </c>
      <c r="F40" s="14" t="n">
        <v>38448</v>
      </c>
      <c r="G40" s="13"/>
      <c r="H40" s="15" t="n">
        <v>0</v>
      </c>
      <c r="I40" s="16"/>
      <c r="J40" s="10" t="n">
        <v>18999</v>
      </c>
      <c r="K40" s="17" t="n">
        <v>1</v>
      </c>
      <c r="L40" s="13"/>
    </row>
    <row r="41" customFormat="false" ht="12.75" hidden="false" customHeight="false" outlineLevel="0" collapsed="false">
      <c r="A41" s="10"/>
      <c r="B41" s="18" t="s">
        <v>108</v>
      </c>
      <c r="C41" s="12" t="n">
        <v>2004</v>
      </c>
      <c r="D41" s="10" t="s">
        <v>26</v>
      </c>
      <c r="E41" s="13" t="s">
        <v>109</v>
      </c>
      <c r="F41" s="14" t="n">
        <v>38448</v>
      </c>
      <c r="G41" s="13" t="s">
        <v>110</v>
      </c>
      <c r="H41" s="19" t="n">
        <v>4.2</v>
      </c>
      <c r="I41" s="16"/>
      <c r="J41" s="10" t="n">
        <v>18997</v>
      </c>
      <c r="K41" s="17" t="n">
        <v>1</v>
      </c>
      <c r="L41" s="13"/>
    </row>
    <row r="42" customFormat="false" ht="12.75" hidden="false" customHeight="false" outlineLevel="0" collapsed="false">
      <c r="A42" s="10"/>
      <c r="B42" s="18" t="s">
        <v>111</v>
      </c>
      <c r="C42" s="12" t="n">
        <v>1998</v>
      </c>
      <c r="D42" s="10" t="s">
        <v>26</v>
      </c>
      <c r="E42" s="13" t="s">
        <v>36</v>
      </c>
      <c r="F42" s="14" t="n">
        <v>38448</v>
      </c>
      <c r="G42" s="13" t="s">
        <v>112</v>
      </c>
      <c r="H42" s="15" t="n">
        <v>0</v>
      </c>
      <c r="I42" s="16"/>
      <c r="J42" s="10" t="n">
        <v>18998</v>
      </c>
      <c r="K42" s="17" t="n">
        <v>1</v>
      </c>
      <c r="L42" s="13"/>
    </row>
    <row r="43" customFormat="false" ht="12.75" hidden="false" customHeight="false" outlineLevel="0" collapsed="false">
      <c r="A43" s="10"/>
      <c r="B43" s="11" t="s">
        <v>113</v>
      </c>
      <c r="C43" s="12" t="n">
        <v>2005</v>
      </c>
      <c r="D43" s="10" t="s">
        <v>93</v>
      </c>
      <c r="E43" s="13" t="s">
        <v>36</v>
      </c>
      <c r="F43" s="14" t="n">
        <v>38448</v>
      </c>
      <c r="G43" s="13"/>
      <c r="H43" s="19" t="n">
        <v>24</v>
      </c>
      <c r="I43" s="16" t="s">
        <v>114</v>
      </c>
      <c r="J43" s="10" t="n">
        <v>18996</v>
      </c>
      <c r="K43" s="17" t="n">
        <v>1</v>
      </c>
      <c r="L43" s="13"/>
    </row>
    <row r="44" customFormat="false" ht="12.75" hidden="false" customHeight="false" outlineLevel="0" collapsed="false">
      <c r="A44" s="10"/>
      <c r="B44" s="18" t="s">
        <v>115</v>
      </c>
      <c r="C44" s="12" t="n">
        <v>2001</v>
      </c>
      <c r="D44" s="10" t="s">
        <v>26</v>
      </c>
      <c r="E44" s="13" t="s">
        <v>36</v>
      </c>
      <c r="F44" s="14" t="n">
        <v>38448</v>
      </c>
      <c r="G44" s="13" t="s">
        <v>116</v>
      </c>
      <c r="H44" s="15" t="n">
        <v>0</v>
      </c>
      <c r="I44" s="16"/>
      <c r="J44" s="10" t="n">
        <v>18995</v>
      </c>
      <c r="K44" s="17" t="n">
        <v>1</v>
      </c>
      <c r="L44" s="13"/>
    </row>
    <row r="45" customFormat="false" ht="25.5" hidden="false" customHeight="false" outlineLevel="0" collapsed="false">
      <c r="A45" s="10"/>
      <c r="B45" s="18" t="s">
        <v>117</v>
      </c>
      <c r="C45" s="12" t="n">
        <v>1997</v>
      </c>
      <c r="D45" s="10" t="s">
        <v>26</v>
      </c>
      <c r="E45" s="13" t="s">
        <v>109</v>
      </c>
      <c r="F45" s="14" t="n">
        <v>38448</v>
      </c>
      <c r="G45" s="13" t="s">
        <v>118</v>
      </c>
      <c r="H45" s="15" t="n">
        <v>0</v>
      </c>
      <c r="I45" s="16"/>
      <c r="J45" s="10" t="n">
        <v>19000</v>
      </c>
      <c r="K45" s="17" t="n">
        <v>1</v>
      </c>
      <c r="L45" s="13"/>
    </row>
    <row r="46" customFormat="false" ht="25.5" hidden="false" customHeight="false" outlineLevel="0" collapsed="false">
      <c r="A46" s="10"/>
      <c r="B46" s="18" t="s">
        <v>119</v>
      </c>
      <c r="C46" s="12" t="n">
        <v>2000</v>
      </c>
      <c r="D46" s="10" t="s">
        <v>26</v>
      </c>
      <c r="E46" s="13" t="s">
        <v>31</v>
      </c>
      <c r="F46" s="14" t="n">
        <v>38448</v>
      </c>
      <c r="G46" s="13"/>
      <c r="H46" s="19" t="n">
        <v>10</v>
      </c>
      <c r="I46" s="16" t="s">
        <v>120</v>
      </c>
      <c r="J46" s="10" t="n">
        <v>19030</v>
      </c>
      <c r="K46" s="17" t="n">
        <v>1</v>
      </c>
      <c r="L46" s="13"/>
    </row>
    <row r="47" customFormat="false" ht="25.5" hidden="false" customHeight="false" outlineLevel="0" collapsed="false">
      <c r="A47" s="10"/>
      <c r="B47" s="18" t="s">
        <v>121</v>
      </c>
      <c r="C47" s="12" t="n">
        <v>2002</v>
      </c>
      <c r="D47" s="10" t="s">
        <v>26</v>
      </c>
      <c r="E47" s="13" t="s">
        <v>36</v>
      </c>
      <c r="F47" s="14" t="n">
        <v>38448</v>
      </c>
      <c r="G47" s="13" t="s">
        <v>122</v>
      </c>
      <c r="H47" s="15" t="n">
        <v>0</v>
      </c>
      <c r="I47" s="16"/>
      <c r="J47" s="10" t="n">
        <v>18994</v>
      </c>
      <c r="K47" s="17" t="n">
        <v>1</v>
      </c>
      <c r="L47" s="13"/>
    </row>
    <row r="48" customFormat="false" ht="12.75" hidden="false" customHeight="false" outlineLevel="0" collapsed="false">
      <c r="A48" s="10"/>
      <c r="B48" s="20" t="s">
        <v>123</v>
      </c>
      <c r="C48" s="21" t="n">
        <v>1971</v>
      </c>
      <c r="D48" s="22" t="s">
        <v>26</v>
      </c>
      <c r="E48" s="23" t="s">
        <v>124</v>
      </c>
      <c r="F48" s="24" t="n">
        <v>38448</v>
      </c>
      <c r="G48" s="23"/>
      <c r="H48" s="25" t="n">
        <v>9.4</v>
      </c>
      <c r="I48" s="26" t="s">
        <v>120</v>
      </c>
      <c r="J48" s="22" t="n">
        <v>19031</v>
      </c>
      <c r="K48" s="17" t="n">
        <v>1</v>
      </c>
      <c r="L48" s="13"/>
    </row>
    <row r="49" customFormat="false" ht="25.5" hidden="false" customHeight="false" outlineLevel="0" collapsed="false">
      <c r="A49" s="10"/>
      <c r="B49" s="18" t="s">
        <v>125</v>
      </c>
      <c r="C49" s="12" t="n">
        <v>2001</v>
      </c>
      <c r="D49" s="10" t="s">
        <v>26</v>
      </c>
      <c r="E49" s="13" t="s">
        <v>126</v>
      </c>
      <c r="F49" s="14" t="n">
        <v>38448</v>
      </c>
      <c r="G49" s="13"/>
      <c r="H49" s="19" t="n">
        <v>7.8</v>
      </c>
      <c r="I49" s="16"/>
      <c r="J49" s="10" t="n">
        <v>19044</v>
      </c>
      <c r="K49" s="17" t="n">
        <v>1</v>
      </c>
      <c r="L49" s="13"/>
    </row>
    <row r="50" customFormat="false" ht="25.5" hidden="false" customHeight="false" outlineLevel="0" collapsed="false">
      <c r="A50" s="10"/>
      <c r="B50" s="18" t="s">
        <v>127</v>
      </c>
      <c r="C50" s="12" t="n">
        <v>2005</v>
      </c>
      <c r="D50" s="10" t="s">
        <v>49</v>
      </c>
      <c r="E50" s="13" t="s">
        <v>128</v>
      </c>
      <c r="F50" s="14" t="n">
        <v>38448</v>
      </c>
      <c r="G50" s="13"/>
      <c r="H50" s="15" t="n">
        <v>0</v>
      </c>
      <c r="I50" s="16"/>
      <c r="J50" s="10" t="n">
        <v>19040</v>
      </c>
      <c r="K50" s="17" t="n">
        <v>1</v>
      </c>
      <c r="L50" s="13"/>
    </row>
    <row r="51" customFormat="false" ht="25.5" hidden="false" customHeight="false" outlineLevel="0" collapsed="false">
      <c r="A51" s="10"/>
      <c r="B51" s="18" t="s">
        <v>129</v>
      </c>
      <c r="C51" s="12" t="n">
        <v>2005</v>
      </c>
      <c r="D51" s="10" t="s">
        <v>49</v>
      </c>
      <c r="E51" s="13" t="s">
        <v>128</v>
      </c>
      <c r="F51" s="14" t="n">
        <v>38448</v>
      </c>
      <c r="G51" s="13"/>
      <c r="H51" s="15" t="n">
        <v>0</v>
      </c>
      <c r="I51" s="16"/>
      <c r="J51" s="10" t="n">
        <v>19041</v>
      </c>
      <c r="K51" s="17" t="n">
        <v>1</v>
      </c>
      <c r="L51" s="13"/>
    </row>
    <row r="52" customFormat="false" ht="25.5" hidden="false" customHeight="false" outlineLevel="0" collapsed="false">
      <c r="A52" s="10"/>
      <c r="B52" s="18" t="s">
        <v>130</v>
      </c>
      <c r="C52" s="12" t="n">
        <v>2005</v>
      </c>
      <c r="D52" s="10" t="s">
        <v>49</v>
      </c>
      <c r="E52" s="13" t="s">
        <v>128</v>
      </c>
      <c r="F52" s="14" t="n">
        <v>38448</v>
      </c>
      <c r="G52" s="13"/>
      <c r="H52" s="15" t="n">
        <v>0</v>
      </c>
      <c r="I52" s="16"/>
      <c r="J52" s="10" t="n">
        <v>19042</v>
      </c>
      <c r="K52" s="17" t="n">
        <v>1</v>
      </c>
      <c r="L52" s="13"/>
    </row>
    <row r="53" customFormat="false" ht="25.5" hidden="false" customHeight="false" outlineLevel="0" collapsed="false">
      <c r="A53" s="10"/>
      <c r="B53" s="18" t="s">
        <v>131</v>
      </c>
      <c r="C53" s="12" t="n">
        <v>2005</v>
      </c>
      <c r="D53" s="10" t="s">
        <v>49</v>
      </c>
      <c r="E53" s="13" t="s">
        <v>128</v>
      </c>
      <c r="F53" s="14" t="n">
        <v>38448</v>
      </c>
      <c r="G53" s="13"/>
      <c r="H53" s="15" t="n">
        <v>0</v>
      </c>
      <c r="I53" s="16"/>
      <c r="J53" s="10" t="n">
        <v>19043</v>
      </c>
      <c r="K53" s="17" t="n">
        <v>1</v>
      </c>
      <c r="L53" s="13"/>
    </row>
    <row r="54" customFormat="false" ht="12.75" hidden="false" customHeight="false" outlineLevel="0" collapsed="false">
      <c r="A54" s="10"/>
      <c r="B54" s="18" t="s">
        <v>132</v>
      </c>
      <c r="C54" s="12" t="n">
        <v>2005</v>
      </c>
      <c r="D54" s="10" t="s">
        <v>26</v>
      </c>
      <c r="E54" s="13" t="s">
        <v>33</v>
      </c>
      <c r="F54" s="14" t="n">
        <v>38447</v>
      </c>
      <c r="G54" s="13"/>
      <c r="H54" s="15" t="n">
        <v>0</v>
      </c>
      <c r="I54" s="16"/>
      <c r="J54" s="10" t="n">
        <v>19010</v>
      </c>
      <c r="K54" s="17" t="n">
        <v>2</v>
      </c>
      <c r="L54" s="13"/>
    </row>
    <row r="55" customFormat="false" ht="12.75" hidden="false" customHeight="false" outlineLevel="0" collapsed="false">
      <c r="A55" s="10"/>
      <c r="B55" s="18" t="s">
        <v>133</v>
      </c>
      <c r="C55" s="12" t="n">
        <v>2003</v>
      </c>
      <c r="D55" s="10" t="s">
        <v>26</v>
      </c>
      <c r="E55" s="13" t="s">
        <v>128</v>
      </c>
      <c r="F55" s="14" t="n">
        <v>38447</v>
      </c>
      <c r="G55" s="13"/>
      <c r="H55" s="15" t="n">
        <v>0</v>
      </c>
      <c r="I55" s="16"/>
      <c r="J55" s="10" t="n">
        <v>19011</v>
      </c>
      <c r="K55" s="17" t="n">
        <v>1</v>
      </c>
      <c r="L55" s="13"/>
    </row>
    <row r="56" customFormat="false" ht="25.5" hidden="false" customHeight="false" outlineLevel="0" collapsed="false">
      <c r="A56" s="10"/>
      <c r="B56" s="18" t="s">
        <v>134</v>
      </c>
      <c r="C56" s="12" t="n">
        <v>1991</v>
      </c>
      <c r="D56" s="10" t="s">
        <v>26</v>
      </c>
      <c r="E56" s="13" t="s">
        <v>128</v>
      </c>
      <c r="F56" s="14" t="n">
        <v>38447</v>
      </c>
      <c r="G56" s="13"/>
      <c r="H56" s="15" t="n">
        <v>0</v>
      </c>
      <c r="I56" s="16"/>
      <c r="J56" s="10" t="n">
        <v>19013</v>
      </c>
      <c r="K56" s="17" t="n">
        <v>1</v>
      </c>
      <c r="L56" s="13"/>
    </row>
    <row r="57" customFormat="false" ht="12.75" hidden="false" customHeight="false" outlineLevel="0" collapsed="false">
      <c r="A57" s="10"/>
      <c r="B57" s="18" t="s">
        <v>135</v>
      </c>
      <c r="C57" s="12" t="n">
        <v>2003</v>
      </c>
      <c r="D57" s="10" t="s">
        <v>26</v>
      </c>
      <c r="E57" s="13" t="s">
        <v>128</v>
      </c>
      <c r="F57" s="14" t="n">
        <v>38447</v>
      </c>
      <c r="G57" s="13"/>
      <c r="H57" s="15" t="n">
        <v>0</v>
      </c>
      <c r="I57" s="16"/>
      <c r="J57" s="10" t="n">
        <v>19014</v>
      </c>
      <c r="K57" s="17" t="n">
        <v>1</v>
      </c>
      <c r="L57" s="13"/>
    </row>
    <row r="58" customFormat="false" ht="25.5" hidden="false" customHeight="false" outlineLevel="0" collapsed="false">
      <c r="A58" s="10"/>
      <c r="B58" s="18" t="s">
        <v>136</v>
      </c>
      <c r="C58" s="12" t="n">
        <v>2003</v>
      </c>
      <c r="D58" s="10" t="s">
        <v>26</v>
      </c>
      <c r="E58" s="13" t="s">
        <v>128</v>
      </c>
      <c r="F58" s="14" t="n">
        <v>38447</v>
      </c>
      <c r="G58" s="13"/>
      <c r="H58" s="15" t="n">
        <v>0</v>
      </c>
      <c r="I58" s="16"/>
      <c r="J58" s="10" t="n">
        <v>19012</v>
      </c>
      <c r="K58" s="17" t="n">
        <v>1</v>
      </c>
      <c r="L58" s="13"/>
    </row>
    <row r="59" customFormat="false" ht="12.75" hidden="false" customHeight="false" outlineLevel="0" collapsed="false">
      <c r="A59" s="10"/>
      <c r="B59" s="11" t="s">
        <v>137</v>
      </c>
      <c r="C59" s="12" t="n">
        <v>2004</v>
      </c>
      <c r="D59" s="10" t="s">
        <v>138</v>
      </c>
      <c r="E59" s="13" t="s">
        <v>139</v>
      </c>
      <c r="F59" s="14" t="n">
        <v>38447</v>
      </c>
      <c r="G59" s="13"/>
      <c r="H59" s="15" t="n">
        <v>0</v>
      </c>
      <c r="I59" s="16"/>
      <c r="J59" s="10" t="n">
        <v>19001</v>
      </c>
      <c r="K59" s="17" t="n">
        <v>1</v>
      </c>
      <c r="L59" s="13"/>
    </row>
    <row r="60" customFormat="false" ht="12.75" hidden="false" customHeight="false" outlineLevel="0" collapsed="false">
      <c r="A60" s="10"/>
      <c r="B60" s="18" t="s">
        <v>140</v>
      </c>
      <c r="C60" s="12" t="n">
        <v>1985</v>
      </c>
      <c r="D60" s="10" t="s">
        <v>138</v>
      </c>
      <c r="E60" s="13" t="s">
        <v>109</v>
      </c>
      <c r="F60" s="14" t="n">
        <v>38447</v>
      </c>
      <c r="G60" s="13" t="s">
        <v>118</v>
      </c>
      <c r="H60" s="15" t="n">
        <v>0</v>
      </c>
      <c r="I60" s="16"/>
      <c r="J60" s="10" t="n">
        <v>19002</v>
      </c>
      <c r="K60" s="17" t="n">
        <v>1</v>
      </c>
      <c r="L60" s="13"/>
    </row>
    <row r="61" customFormat="false" ht="25.5" hidden="false" customHeight="false" outlineLevel="0" collapsed="false">
      <c r="A61" s="10"/>
      <c r="B61" s="18" t="s">
        <v>141</v>
      </c>
      <c r="C61" s="12" t="n">
        <v>1977</v>
      </c>
      <c r="D61" s="10" t="s">
        <v>138</v>
      </c>
      <c r="E61" s="13" t="s">
        <v>33</v>
      </c>
      <c r="F61" s="14" t="n">
        <v>38447</v>
      </c>
      <c r="G61" s="13"/>
      <c r="H61" s="15" t="n">
        <v>0</v>
      </c>
      <c r="I61" s="16"/>
      <c r="J61" s="10" t="n">
        <v>19003</v>
      </c>
      <c r="K61" s="17" t="n">
        <v>1</v>
      </c>
      <c r="L61" s="13"/>
    </row>
    <row r="62" customFormat="false" ht="12.75" hidden="false" customHeight="false" outlineLevel="0" collapsed="false">
      <c r="A62" s="10"/>
      <c r="B62" s="11" t="s">
        <v>142</v>
      </c>
      <c r="C62" s="12" t="n">
        <v>2005</v>
      </c>
      <c r="D62" s="10" t="s">
        <v>93</v>
      </c>
      <c r="E62" s="13" t="s">
        <v>36</v>
      </c>
      <c r="F62" s="14" t="n">
        <v>38447</v>
      </c>
      <c r="G62" s="13"/>
      <c r="H62" s="15" t="n">
        <v>0</v>
      </c>
      <c r="I62" s="16"/>
      <c r="J62" s="10" t="n">
        <v>19004</v>
      </c>
      <c r="K62" s="17" t="n">
        <v>1</v>
      </c>
      <c r="L62" s="13"/>
    </row>
    <row r="63" customFormat="false" ht="12.75" hidden="false" customHeight="false" outlineLevel="0" collapsed="false">
      <c r="A63" s="10"/>
      <c r="B63" s="11" t="s">
        <v>143</v>
      </c>
      <c r="C63" s="12" t="n">
        <v>2005</v>
      </c>
      <c r="D63" s="10" t="s">
        <v>93</v>
      </c>
      <c r="E63" s="13" t="s">
        <v>36</v>
      </c>
      <c r="F63" s="14" t="n">
        <v>38447</v>
      </c>
      <c r="G63" s="13"/>
      <c r="H63" s="15" t="n">
        <v>0</v>
      </c>
      <c r="I63" s="16"/>
      <c r="J63" s="10" t="n">
        <v>19005</v>
      </c>
      <c r="K63" s="17" t="n">
        <v>1</v>
      </c>
      <c r="L63" s="13"/>
    </row>
    <row r="64" customFormat="false" ht="25.5" hidden="false" customHeight="false" outlineLevel="0" collapsed="false">
      <c r="A64" s="10"/>
      <c r="B64" s="18" t="s">
        <v>144</v>
      </c>
      <c r="C64" s="12" t="n">
        <v>1980</v>
      </c>
      <c r="D64" s="10" t="s">
        <v>26</v>
      </c>
      <c r="E64" s="13" t="s">
        <v>19</v>
      </c>
      <c r="F64" s="14" t="n">
        <v>38447</v>
      </c>
      <c r="G64" s="13"/>
      <c r="H64" s="15" t="n">
        <v>0</v>
      </c>
      <c r="I64" s="16"/>
      <c r="J64" s="10" t="n">
        <v>19006</v>
      </c>
      <c r="K64" s="17" t="n">
        <v>1</v>
      </c>
      <c r="L64" s="13"/>
    </row>
    <row r="65" customFormat="false" ht="25.5" hidden="false" customHeight="false" outlineLevel="0" collapsed="false">
      <c r="A65" s="10"/>
      <c r="B65" s="11" t="s">
        <v>145</v>
      </c>
      <c r="C65" s="12" t="n">
        <v>2005</v>
      </c>
      <c r="D65" s="10" t="s">
        <v>26</v>
      </c>
      <c r="E65" s="13" t="s">
        <v>33</v>
      </c>
      <c r="F65" s="14" t="n">
        <v>38447</v>
      </c>
      <c r="G65" s="13"/>
      <c r="H65" s="15" t="n">
        <v>0</v>
      </c>
      <c r="I65" s="16"/>
      <c r="J65" s="10" t="n">
        <v>19009</v>
      </c>
      <c r="K65" s="17" t="n">
        <v>1</v>
      </c>
      <c r="L65" s="13"/>
    </row>
    <row r="66" customFormat="false" ht="25.5" hidden="false" customHeight="false" outlineLevel="0" collapsed="false">
      <c r="A66" s="10"/>
      <c r="B66" s="18" t="s">
        <v>146</v>
      </c>
      <c r="C66" s="12" t="n">
        <v>2004</v>
      </c>
      <c r="D66" s="10" t="s">
        <v>26</v>
      </c>
      <c r="E66" s="13" t="s">
        <v>40</v>
      </c>
      <c r="F66" s="14" t="n">
        <v>38447</v>
      </c>
      <c r="G66" s="13"/>
      <c r="H66" s="15" t="n">
        <v>0</v>
      </c>
      <c r="I66" s="16"/>
      <c r="J66" s="10" t="n">
        <v>19008</v>
      </c>
      <c r="K66" s="17" t="n">
        <v>1</v>
      </c>
      <c r="L66" s="13"/>
    </row>
    <row r="67" customFormat="false" ht="12.75" hidden="false" customHeight="false" outlineLevel="0" collapsed="false">
      <c r="A67" s="10"/>
      <c r="B67" s="11" t="s">
        <v>147</v>
      </c>
      <c r="C67" s="12" t="n">
        <v>2004</v>
      </c>
      <c r="D67" s="10" t="s">
        <v>49</v>
      </c>
      <c r="E67" s="13" t="s">
        <v>148</v>
      </c>
      <c r="F67" s="14" t="n">
        <v>38447</v>
      </c>
      <c r="G67" s="13" t="s">
        <v>149</v>
      </c>
      <c r="H67" s="19" t="n">
        <v>17.2</v>
      </c>
      <c r="I67" s="16" t="s">
        <v>95</v>
      </c>
      <c r="J67" s="10" t="n">
        <v>18828</v>
      </c>
      <c r="K67" s="17" t="n">
        <v>1</v>
      </c>
      <c r="L67" s="13" t="s">
        <v>150</v>
      </c>
    </row>
    <row r="68" customFormat="false" ht="12.75" hidden="false" customHeight="false" outlineLevel="0" collapsed="false">
      <c r="A68" s="10"/>
      <c r="B68" s="11" t="s">
        <v>151</v>
      </c>
      <c r="C68" s="12" t="n">
        <v>2005</v>
      </c>
      <c r="D68" s="10" t="s">
        <v>49</v>
      </c>
      <c r="E68" s="13" t="s">
        <v>152</v>
      </c>
      <c r="F68" s="14" t="n">
        <v>38447</v>
      </c>
      <c r="G68" s="13" t="s">
        <v>153</v>
      </c>
      <c r="H68" s="19" t="n">
        <v>246.6</v>
      </c>
      <c r="I68" s="16" t="s">
        <v>114</v>
      </c>
      <c r="J68" s="10" t="n">
        <v>18875</v>
      </c>
      <c r="K68" s="17" t="n">
        <v>1</v>
      </c>
      <c r="L68" s="13" t="s">
        <v>154</v>
      </c>
    </row>
    <row r="69" customFormat="false" ht="12.75" hidden="false" customHeight="false" outlineLevel="0" collapsed="false">
      <c r="A69" s="10"/>
      <c r="B69" s="11" t="s">
        <v>155</v>
      </c>
      <c r="C69" s="12" t="n">
        <v>1990</v>
      </c>
      <c r="D69" s="10" t="s">
        <v>49</v>
      </c>
      <c r="E69" s="13" t="s">
        <v>156</v>
      </c>
      <c r="F69" s="14" t="n">
        <v>38447</v>
      </c>
      <c r="G69" s="13"/>
      <c r="H69" s="19" t="n">
        <v>5.6</v>
      </c>
      <c r="I69" s="16"/>
      <c r="J69" s="10" t="n">
        <v>18882</v>
      </c>
      <c r="K69" s="17" t="n">
        <v>1</v>
      </c>
      <c r="L69" s="13" t="s">
        <v>157</v>
      </c>
    </row>
    <row r="70" customFormat="false" ht="12.75" hidden="false" customHeight="false" outlineLevel="0" collapsed="false">
      <c r="A70" s="10"/>
      <c r="B70" s="27" t="s">
        <v>158</v>
      </c>
      <c r="C70" s="21" t="n">
        <v>2004</v>
      </c>
      <c r="D70" s="22" t="s">
        <v>26</v>
      </c>
      <c r="E70" s="23" t="s">
        <v>159</v>
      </c>
      <c r="F70" s="24" t="n">
        <v>38446</v>
      </c>
      <c r="G70" s="23"/>
      <c r="H70" s="25" t="n">
        <v>11.2</v>
      </c>
      <c r="I70" s="26" t="s">
        <v>120</v>
      </c>
      <c r="J70" s="22" t="n">
        <v>18832</v>
      </c>
      <c r="K70" s="17" t="n">
        <v>1</v>
      </c>
      <c r="L70" s="13"/>
    </row>
    <row r="71" customFormat="false" ht="12.75" hidden="false" customHeight="false" outlineLevel="0" collapsed="false">
      <c r="A71" s="10"/>
      <c r="B71" s="11" t="s">
        <v>160</v>
      </c>
      <c r="C71" s="12" t="n">
        <v>2004</v>
      </c>
      <c r="D71" s="10" t="s">
        <v>49</v>
      </c>
      <c r="E71" s="13" t="s">
        <v>45</v>
      </c>
      <c r="F71" s="14" t="n">
        <v>38446</v>
      </c>
      <c r="G71" s="13" t="s">
        <v>161</v>
      </c>
      <c r="H71" s="19" t="n">
        <v>5.4</v>
      </c>
      <c r="I71" s="16"/>
      <c r="J71" s="10" t="n">
        <v>18883</v>
      </c>
      <c r="K71" s="17" t="n">
        <v>1</v>
      </c>
      <c r="L71" s="13" t="s">
        <v>162</v>
      </c>
    </row>
    <row r="72" customFormat="false" ht="12.75" hidden="false" customHeight="false" outlineLevel="0" collapsed="false">
      <c r="A72" s="10"/>
      <c r="B72" s="28" t="s">
        <v>163</v>
      </c>
      <c r="C72" s="21" t="n">
        <v>2004</v>
      </c>
      <c r="D72" s="22" t="s">
        <v>49</v>
      </c>
      <c r="E72" s="23" t="s">
        <v>45</v>
      </c>
      <c r="F72" s="24" t="n">
        <v>38446</v>
      </c>
      <c r="G72" s="23" t="s">
        <v>164</v>
      </c>
      <c r="H72" s="25" t="n">
        <v>4.8</v>
      </c>
      <c r="I72" s="26"/>
      <c r="J72" s="22" t="n">
        <v>18043</v>
      </c>
      <c r="K72" s="17" t="n">
        <v>1</v>
      </c>
      <c r="L72" s="13" t="s">
        <v>165</v>
      </c>
    </row>
    <row r="73" customFormat="false" ht="12.75" hidden="false" customHeight="false" outlineLevel="0" collapsed="false">
      <c r="A73" s="10"/>
      <c r="B73" s="11" t="s">
        <v>166</v>
      </c>
      <c r="C73" s="12" t="n">
        <v>2003</v>
      </c>
      <c r="D73" s="10" t="s">
        <v>49</v>
      </c>
      <c r="E73" s="13" t="s">
        <v>167</v>
      </c>
      <c r="F73" s="14" t="n">
        <v>38446</v>
      </c>
      <c r="G73" s="13" t="s">
        <v>168</v>
      </c>
      <c r="H73" s="19" t="n">
        <v>3.2</v>
      </c>
      <c r="I73" s="16"/>
      <c r="J73" s="10" t="n">
        <v>18923</v>
      </c>
      <c r="K73" s="17" t="n">
        <v>1</v>
      </c>
      <c r="L73" s="13" t="s">
        <v>169</v>
      </c>
    </row>
    <row r="74" customFormat="false" ht="12.75" hidden="false" customHeight="false" outlineLevel="0" collapsed="false">
      <c r="A74" s="10"/>
      <c r="B74" s="11" t="s">
        <v>170</v>
      </c>
      <c r="C74" s="12" t="n">
        <v>2005</v>
      </c>
      <c r="D74" s="10" t="s">
        <v>18</v>
      </c>
      <c r="E74" s="13" t="s">
        <v>58</v>
      </c>
      <c r="F74" s="14" t="n">
        <v>38446</v>
      </c>
      <c r="G74" s="13" t="s">
        <v>171</v>
      </c>
      <c r="H74" s="19" t="n">
        <v>3.4</v>
      </c>
      <c r="I74" s="16"/>
      <c r="J74" s="10" t="n">
        <v>30192</v>
      </c>
      <c r="K74" s="17" t="n">
        <v>1</v>
      </c>
      <c r="L74" s="13" t="s">
        <v>172</v>
      </c>
    </row>
    <row r="75" customFormat="false" ht="25.5" hidden="false" customHeight="false" outlineLevel="0" collapsed="false">
      <c r="A75" s="10"/>
      <c r="B75" s="11" t="s">
        <v>173</v>
      </c>
      <c r="C75" s="12" t="n">
        <v>2005</v>
      </c>
      <c r="D75" s="10" t="s">
        <v>21</v>
      </c>
      <c r="E75" s="13" t="s">
        <v>19</v>
      </c>
      <c r="F75" s="14" t="n">
        <v>38445</v>
      </c>
      <c r="G75" s="13"/>
      <c r="H75" s="19" t="n">
        <v>9.6</v>
      </c>
      <c r="I75" s="16" t="s">
        <v>120</v>
      </c>
      <c r="J75" s="10" t="n">
        <v>18971</v>
      </c>
      <c r="K75" s="17" t="n">
        <v>1</v>
      </c>
      <c r="L75" s="13"/>
    </row>
    <row r="76" customFormat="false" ht="12.75" hidden="false" customHeight="false" outlineLevel="0" collapsed="false">
      <c r="A76" s="10"/>
      <c r="B76" s="18" t="s">
        <v>174</v>
      </c>
      <c r="C76" s="12" t="n">
        <v>2004</v>
      </c>
      <c r="D76" s="10" t="s">
        <v>26</v>
      </c>
      <c r="E76" s="13" t="s">
        <v>175</v>
      </c>
      <c r="F76" s="14" t="n">
        <v>38445</v>
      </c>
      <c r="G76" s="13"/>
      <c r="H76" s="19" t="n">
        <v>9.2</v>
      </c>
      <c r="I76" s="16" t="s">
        <v>120</v>
      </c>
      <c r="J76" s="10" t="n">
        <v>18901</v>
      </c>
      <c r="K76" s="17" t="n">
        <v>1</v>
      </c>
      <c r="L76" s="13"/>
    </row>
    <row r="77" customFormat="false" ht="12.75" hidden="false" customHeight="false" outlineLevel="0" collapsed="false">
      <c r="A77" s="10"/>
      <c r="B77" s="18" t="s">
        <v>176</v>
      </c>
      <c r="C77" s="12" t="n">
        <v>2003</v>
      </c>
      <c r="D77" s="10" t="s">
        <v>26</v>
      </c>
      <c r="E77" s="13" t="s">
        <v>36</v>
      </c>
      <c r="F77" s="14" t="n">
        <v>38445</v>
      </c>
      <c r="G77" s="13"/>
      <c r="H77" s="19" t="n">
        <v>4</v>
      </c>
      <c r="I77" s="16"/>
      <c r="J77" s="10" t="n">
        <v>18960</v>
      </c>
      <c r="K77" s="17" t="n">
        <v>1</v>
      </c>
      <c r="L77" s="13"/>
    </row>
    <row r="78" customFormat="false" ht="25.5" hidden="false" customHeight="false" outlineLevel="0" collapsed="false">
      <c r="A78" s="10"/>
      <c r="B78" s="18" t="s">
        <v>177</v>
      </c>
      <c r="C78" s="12" t="n">
        <v>1975</v>
      </c>
      <c r="D78" s="10" t="s">
        <v>26</v>
      </c>
      <c r="E78" s="13" t="s">
        <v>31</v>
      </c>
      <c r="F78" s="14" t="n">
        <v>38445</v>
      </c>
      <c r="G78" s="13"/>
      <c r="H78" s="19" t="n">
        <v>13</v>
      </c>
      <c r="I78" s="16" t="s">
        <v>95</v>
      </c>
      <c r="J78" s="10" t="n">
        <v>18961</v>
      </c>
      <c r="K78" s="17" t="n">
        <v>1</v>
      </c>
      <c r="L78" s="13"/>
    </row>
    <row r="79" customFormat="false" ht="25.5" hidden="false" customHeight="false" outlineLevel="0" collapsed="false">
      <c r="A79" s="10"/>
      <c r="B79" s="29" t="s">
        <v>178</v>
      </c>
      <c r="C79" s="12" t="n">
        <v>2000</v>
      </c>
      <c r="D79" s="10" t="s">
        <v>26</v>
      </c>
      <c r="E79" s="13" t="s">
        <v>19</v>
      </c>
      <c r="F79" s="14" t="n">
        <v>38445</v>
      </c>
      <c r="G79" s="13"/>
      <c r="H79" s="19" t="n">
        <v>3.4</v>
      </c>
      <c r="I79" s="16"/>
      <c r="J79" s="10" t="n">
        <v>18894</v>
      </c>
      <c r="K79" s="17" t="n">
        <v>1</v>
      </c>
      <c r="L79" s="13"/>
    </row>
    <row r="80" customFormat="false" ht="25.5" hidden="false" customHeight="false" outlineLevel="0" collapsed="false">
      <c r="A80" s="10"/>
      <c r="B80" s="18" t="s">
        <v>179</v>
      </c>
      <c r="C80" s="12" t="n">
        <v>1995</v>
      </c>
      <c r="D80" s="10" t="s">
        <v>26</v>
      </c>
      <c r="E80" s="13" t="s">
        <v>180</v>
      </c>
      <c r="F80" s="14" t="n">
        <v>38445</v>
      </c>
      <c r="G80" s="13"/>
      <c r="H80" s="19" t="n">
        <v>15.2</v>
      </c>
      <c r="I80" s="16" t="s">
        <v>95</v>
      </c>
      <c r="J80" s="10" t="n">
        <v>18946</v>
      </c>
      <c r="K80" s="17" t="n">
        <v>1</v>
      </c>
      <c r="L80" s="13"/>
    </row>
    <row r="81" customFormat="false" ht="25.5" hidden="false" customHeight="false" outlineLevel="0" collapsed="false">
      <c r="A81" s="10"/>
      <c r="B81" s="18" t="s">
        <v>181</v>
      </c>
      <c r="C81" s="12" t="n">
        <v>2001</v>
      </c>
      <c r="D81" s="10" t="s">
        <v>26</v>
      </c>
      <c r="E81" s="13" t="s">
        <v>36</v>
      </c>
      <c r="F81" s="14" t="n">
        <v>38445</v>
      </c>
      <c r="G81" s="13"/>
      <c r="H81" s="19" t="n">
        <v>4.8</v>
      </c>
      <c r="I81" s="16"/>
      <c r="J81" s="10" t="n">
        <v>18963</v>
      </c>
      <c r="K81" s="17" t="n">
        <v>1</v>
      </c>
      <c r="L81" s="13"/>
    </row>
    <row r="82" customFormat="false" ht="25.5" hidden="false" customHeight="false" outlineLevel="0" collapsed="false">
      <c r="A82" s="10"/>
      <c r="B82" s="18" t="s">
        <v>182</v>
      </c>
      <c r="C82" s="12" t="n">
        <v>2002</v>
      </c>
      <c r="D82" s="10" t="s">
        <v>26</v>
      </c>
      <c r="E82" s="13" t="s">
        <v>19</v>
      </c>
      <c r="F82" s="14" t="n">
        <v>38445</v>
      </c>
      <c r="G82" s="13"/>
      <c r="H82" s="19" t="n">
        <v>5.6</v>
      </c>
      <c r="I82" s="16"/>
      <c r="J82" s="10" t="n">
        <v>18965</v>
      </c>
      <c r="K82" s="17" t="n">
        <v>1</v>
      </c>
      <c r="L82" s="13"/>
    </row>
    <row r="83" customFormat="false" ht="25.5" hidden="false" customHeight="false" outlineLevel="0" collapsed="false">
      <c r="A83" s="10"/>
      <c r="B83" s="18" t="s">
        <v>183</v>
      </c>
      <c r="C83" s="12" t="n">
        <v>2003</v>
      </c>
      <c r="D83" s="10" t="s">
        <v>26</v>
      </c>
      <c r="E83" s="13" t="s">
        <v>33</v>
      </c>
      <c r="F83" s="14" t="n">
        <v>38445</v>
      </c>
      <c r="G83" s="13"/>
      <c r="H83" s="19" t="n">
        <v>5.8</v>
      </c>
      <c r="I83" s="16"/>
      <c r="J83" s="10" t="n">
        <v>18893</v>
      </c>
      <c r="K83" s="17" t="n">
        <v>1</v>
      </c>
      <c r="L83" s="13"/>
    </row>
    <row r="84" customFormat="false" ht="12.75" hidden="false" customHeight="false" outlineLevel="0" collapsed="false">
      <c r="A84" s="10"/>
      <c r="B84" s="29" t="s">
        <v>184</v>
      </c>
      <c r="C84" s="12" t="n">
        <v>2004</v>
      </c>
      <c r="D84" s="10" t="s">
        <v>26</v>
      </c>
      <c r="E84" s="13" t="s">
        <v>109</v>
      </c>
      <c r="F84" s="14" t="n">
        <v>38445</v>
      </c>
      <c r="G84" s="13" t="s">
        <v>185</v>
      </c>
      <c r="H84" s="19" t="n">
        <v>8.2</v>
      </c>
      <c r="I84" s="16"/>
      <c r="J84" s="10" t="n">
        <v>18914</v>
      </c>
      <c r="K84" s="17" t="n">
        <v>1</v>
      </c>
      <c r="L84" s="13"/>
    </row>
    <row r="85" customFormat="false" ht="12.75" hidden="false" customHeight="false" outlineLevel="0" collapsed="false">
      <c r="A85" s="10"/>
      <c r="B85" s="11" t="s">
        <v>186</v>
      </c>
      <c r="C85" s="12" t="n">
        <v>2005</v>
      </c>
      <c r="D85" s="10" t="s">
        <v>93</v>
      </c>
      <c r="E85" s="13" t="s">
        <v>40</v>
      </c>
      <c r="F85" s="14" t="n">
        <v>38445</v>
      </c>
      <c r="G85" s="13"/>
      <c r="H85" s="19" t="n">
        <v>31</v>
      </c>
      <c r="I85" s="16" t="s">
        <v>114</v>
      </c>
      <c r="J85" s="10" t="n">
        <v>18970</v>
      </c>
      <c r="K85" s="17" t="n">
        <v>1</v>
      </c>
      <c r="L85" s="13"/>
    </row>
    <row r="86" customFormat="false" ht="25.5" hidden="false" customHeight="false" outlineLevel="0" collapsed="false">
      <c r="A86" s="10"/>
      <c r="B86" s="18" t="s">
        <v>187</v>
      </c>
      <c r="C86" s="12" t="n">
        <v>2004</v>
      </c>
      <c r="D86" s="10" t="s">
        <v>26</v>
      </c>
      <c r="E86" s="13" t="s">
        <v>19</v>
      </c>
      <c r="F86" s="14" t="n">
        <v>38445</v>
      </c>
      <c r="G86" s="13"/>
      <c r="H86" s="19" t="n">
        <v>8.6</v>
      </c>
      <c r="I86" s="16"/>
      <c r="J86" s="10" t="n">
        <v>18209</v>
      </c>
      <c r="K86" s="17" t="n">
        <v>1</v>
      </c>
      <c r="L86" s="13"/>
    </row>
    <row r="87" customFormat="false" ht="25.5" hidden="false" customHeight="false" outlineLevel="0" collapsed="false">
      <c r="A87" s="10"/>
      <c r="B87" s="18" t="s">
        <v>188</v>
      </c>
      <c r="C87" s="12" t="n">
        <v>2004</v>
      </c>
      <c r="D87" s="10" t="s">
        <v>26</v>
      </c>
      <c r="E87" s="13" t="s">
        <v>33</v>
      </c>
      <c r="F87" s="14" t="n">
        <v>38445</v>
      </c>
      <c r="G87" s="13"/>
      <c r="H87" s="19" t="n">
        <v>9.4</v>
      </c>
      <c r="I87" s="16" t="s">
        <v>120</v>
      </c>
      <c r="J87" s="10" t="n">
        <v>18909</v>
      </c>
      <c r="K87" s="17" t="n">
        <v>1</v>
      </c>
      <c r="L87" s="13"/>
    </row>
    <row r="88" customFormat="false" ht="25.5" hidden="false" customHeight="false" outlineLevel="0" collapsed="false">
      <c r="A88" s="10"/>
      <c r="B88" s="18" t="s">
        <v>189</v>
      </c>
      <c r="C88" s="12" t="n">
        <v>2004</v>
      </c>
      <c r="D88" s="10" t="s">
        <v>26</v>
      </c>
      <c r="E88" s="13" t="s">
        <v>33</v>
      </c>
      <c r="F88" s="14" t="n">
        <v>38445</v>
      </c>
      <c r="G88" s="13"/>
      <c r="H88" s="19" t="n">
        <v>21</v>
      </c>
      <c r="I88" s="16" t="s">
        <v>114</v>
      </c>
      <c r="J88" s="10" t="n">
        <v>18934</v>
      </c>
      <c r="K88" s="17" t="n">
        <v>1</v>
      </c>
      <c r="L88" s="13"/>
    </row>
    <row r="89" customFormat="false" ht="12.75" hidden="false" customHeight="false" outlineLevel="0" collapsed="false">
      <c r="A89" s="10"/>
      <c r="B89" s="18" t="s">
        <v>190</v>
      </c>
      <c r="C89" s="12" t="n">
        <v>2000</v>
      </c>
      <c r="D89" s="10" t="s">
        <v>49</v>
      </c>
      <c r="E89" s="13" t="s">
        <v>33</v>
      </c>
      <c r="F89" s="14" t="n">
        <v>38445</v>
      </c>
      <c r="G89" s="13"/>
      <c r="H89" s="19" t="n">
        <v>25</v>
      </c>
      <c r="I89" s="16" t="s">
        <v>114</v>
      </c>
      <c r="J89" s="10" t="n">
        <v>18944</v>
      </c>
      <c r="K89" s="17" t="n">
        <v>1</v>
      </c>
      <c r="L89" s="13"/>
    </row>
    <row r="90" customFormat="false" ht="12.75" hidden="false" customHeight="false" outlineLevel="0" collapsed="false">
      <c r="A90" s="10"/>
      <c r="B90" s="11" t="s">
        <v>191</v>
      </c>
      <c r="C90" s="12" t="n">
        <v>2004</v>
      </c>
      <c r="D90" s="10" t="s">
        <v>49</v>
      </c>
      <c r="E90" s="13" t="s">
        <v>192</v>
      </c>
      <c r="F90" s="14" t="n">
        <v>38445</v>
      </c>
      <c r="G90" s="13" t="s">
        <v>193</v>
      </c>
      <c r="H90" s="19" t="n">
        <v>8.8</v>
      </c>
      <c r="I90" s="16"/>
      <c r="J90" s="10" t="n">
        <v>18915</v>
      </c>
      <c r="K90" s="17" t="n">
        <v>1</v>
      </c>
      <c r="L90" s="13" t="s">
        <v>194</v>
      </c>
    </row>
    <row r="91" customFormat="false" ht="12.75" hidden="false" customHeight="false" outlineLevel="0" collapsed="false">
      <c r="A91" s="10"/>
      <c r="B91" s="11" t="s">
        <v>195</v>
      </c>
      <c r="C91" s="12" t="n">
        <v>2004</v>
      </c>
      <c r="D91" s="10" t="s">
        <v>49</v>
      </c>
      <c r="E91" s="13" t="s">
        <v>45</v>
      </c>
      <c r="F91" s="14" t="n">
        <v>38445</v>
      </c>
      <c r="G91" s="13" t="s">
        <v>196</v>
      </c>
      <c r="H91" s="19" t="n">
        <v>6.2</v>
      </c>
      <c r="I91" s="16"/>
      <c r="J91" s="10" t="n">
        <v>18879</v>
      </c>
      <c r="K91" s="17" t="n">
        <v>1</v>
      </c>
      <c r="L91" s="13" t="s">
        <v>197</v>
      </c>
    </row>
    <row r="92" customFormat="false" ht="12.75" hidden="false" customHeight="false" outlineLevel="0" collapsed="false">
      <c r="A92" s="10"/>
      <c r="B92" s="11" t="s">
        <v>198</v>
      </c>
      <c r="C92" s="12" t="n">
        <v>2005</v>
      </c>
      <c r="D92" s="10" t="s">
        <v>49</v>
      </c>
      <c r="E92" s="13" t="s">
        <v>199</v>
      </c>
      <c r="F92" s="14" t="n">
        <v>38445</v>
      </c>
      <c r="G92" s="13" t="s">
        <v>200</v>
      </c>
      <c r="H92" s="15" t="n">
        <v>0</v>
      </c>
      <c r="I92" s="16"/>
      <c r="J92" s="10" t="n">
        <v>18830</v>
      </c>
      <c r="K92" s="17" t="n">
        <v>1</v>
      </c>
      <c r="L92" s="13" t="s">
        <v>201</v>
      </c>
    </row>
    <row r="93" customFormat="false" ht="12.75" hidden="false" customHeight="false" outlineLevel="0" collapsed="false">
      <c r="A93" s="10"/>
      <c r="B93" s="11" t="s">
        <v>202</v>
      </c>
      <c r="C93" s="12" t="n">
        <v>2004</v>
      </c>
      <c r="D93" s="10" t="s">
        <v>49</v>
      </c>
      <c r="E93" s="13" t="s">
        <v>203</v>
      </c>
      <c r="F93" s="14" t="n">
        <v>38445</v>
      </c>
      <c r="G93" s="13" t="s">
        <v>204</v>
      </c>
      <c r="H93" s="19" t="n">
        <v>4.4</v>
      </c>
      <c r="I93" s="16"/>
      <c r="J93" s="10" t="n">
        <v>18922</v>
      </c>
      <c r="K93" s="17" t="n">
        <v>1</v>
      </c>
      <c r="L93" s="13" t="s">
        <v>205</v>
      </c>
    </row>
    <row r="94" customFormat="false" ht="25.5" hidden="false" customHeight="false" outlineLevel="0" collapsed="false">
      <c r="A94" s="10"/>
      <c r="B94" s="11" t="s">
        <v>206</v>
      </c>
      <c r="C94" s="12" t="n">
        <v>2001</v>
      </c>
      <c r="D94" s="10" t="s">
        <v>26</v>
      </c>
      <c r="E94" s="13" t="s">
        <v>207</v>
      </c>
      <c r="F94" s="14" t="n">
        <v>38445</v>
      </c>
      <c r="G94" s="13"/>
      <c r="H94" s="19" t="n">
        <v>5.8</v>
      </c>
      <c r="I94" s="16"/>
      <c r="J94" s="10" t="n">
        <v>14040</v>
      </c>
      <c r="K94" s="17" t="n">
        <v>1</v>
      </c>
      <c r="L94" s="13"/>
    </row>
    <row r="95" customFormat="false" ht="25.5" hidden="false" customHeight="false" outlineLevel="0" collapsed="false">
      <c r="A95" s="10"/>
      <c r="B95" s="11" t="s">
        <v>208</v>
      </c>
      <c r="C95" s="12" t="n">
        <v>2002</v>
      </c>
      <c r="D95" s="10" t="s">
        <v>26</v>
      </c>
      <c r="E95" s="13" t="s">
        <v>207</v>
      </c>
      <c r="F95" s="14" t="n">
        <v>38445</v>
      </c>
      <c r="G95" s="13"/>
      <c r="H95" s="19" t="n">
        <v>5.6</v>
      </c>
      <c r="I95" s="16"/>
      <c r="J95" s="10" t="n">
        <v>32127</v>
      </c>
      <c r="K95" s="17" t="n">
        <v>1</v>
      </c>
      <c r="L95" s="13"/>
    </row>
    <row r="96" customFormat="false" ht="25.5" hidden="false" customHeight="false" outlineLevel="0" collapsed="false">
      <c r="A96" s="10"/>
      <c r="B96" s="18" t="s">
        <v>209</v>
      </c>
      <c r="C96" s="12" t="n">
        <v>2004</v>
      </c>
      <c r="D96" s="10" t="s">
        <v>26</v>
      </c>
      <c r="E96" s="13" t="s">
        <v>36</v>
      </c>
      <c r="F96" s="14" t="n">
        <v>38442</v>
      </c>
      <c r="G96" s="13"/>
      <c r="H96" s="19" t="n">
        <v>3</v>
      </c>
      <c r="I96" s="16"/>
      <c r="J96" s="10" t="n">
        <v>18959</v>
      </c>
      <c r="K96" s="17" t="n">
        <v>1</v>
      </c>
      <c r="L96" s="13"/>
    </row>
    <row r="97" customFormat="false" ht="12.75" hidden="false" customHeight="false" outlineLevel="0" collapsed="false">
      <c r="A97" s="10"/>
      <c r="B97" s="18" t="s">
        <v>210</v>
      </c>
      <c r="C97" s="12" t="n">
        <v>2000</v>
      </c>
      <c r="D97" s="10" t="s">
        <v>26</v>
      </c>
      <c r="E97" s="13" t="s">
        <v>109</v>
      </c>
      <c r="F97" s="14" t="n">
        <v>38442</v>
      </c>
      <c r="G97" s="13" t="s">
        <v>118</v>
      </c>
      <c r="H97" s="19" t="n">
        <v>4</v>
      </c>
      <c r="I97" s="16"/>
      <c r="J97" s="10" t="n">
        <v>18948</v>
      </c>
      <c r="K97" s="17" t="n">
        <v>1</v>
      </c>
      <c r="L97" s="13"/>
    </row>
    <row r="98" customFormat="false" ht="25.5" hidden="false" customHeight="false" outlineLevel="0" collapsed="false">
      <c r="A98" s="10"/>
      <c r="B98" s="18" t="s">
        <v>211</v>
      </c>
      <c r="C98" s="12" t="n">
        <v>2003</v>
      </c>
      <c r="D98" s="10" t="s">
        <v>26</v>
      </c>
      <c r="E98" s="13" t="s">
        <v>19</v>
      </c>
      <c r="F98" s="14" t="n">
        <v>38442</v>
      </c>
      <c r="G98" s="13"/>
      <c r="H98" s="19" t="n">
        <v>5.8</v>
      </c>
      <c r="I98" s="16"/>
      <c r="J98" s="10" t="n">
        <v>18949</v>
      </c>
      <c r="K98" s="17" t="n">
        <v>1</v>
      </c>
      <c r="L98" s="13"/>
    </row>
    <row r="99" customFormat="false" ht="25.5" hidden="false" customHeight="false" outlineLevel="0" collapsed="false">
      <c r="A99" s="10"/>
      <c r="B99" s="18" t="s">
        <v>212</v>
      </c>
      <c r="C99" s="12" t="n">
        <v>2004</v>
      </c>
      <c r="D99" s="10" t="s">
        <v>26</v>
      </c>
      <c r="E99" s="13" t="s">
        <v>106</v>
      </c>
      <c r="F99" s="14" t="n">
        <v>38442</v>
      </c>
      <c r="G99" s="13"/>
      <c r="H99" s="19" t="n">
        <v>19.6</v>
      </c>
      <c r="I99" s="16" t="s">
        <v>114</v>
      </c>
      <c r="J99" s="10" t="n">
        <v>18815</v>
      </c>
      <c r="K99" s="17" t="n">
        <v>1</v>
      </c>
      <c r="L99" s="13"/>
    </row>
    <row r="100" customFormat="false" ht="25.5" hidden="false" customHeight="false" outlineLevel="0" collapsed="false">
      <c r="A100" s="10"/>
      <c r="B100" s="18" t="s">
        <v>213</v>
      </c>
      <c r="C100" s="12" t="n">
        <v>2003</v>
      </c>
      <c r="D100" s="10" t="s">
        <v>26</v>
      </c>
      <c r="E100" s="13" t="s">
        <v>36</v>
      </c>
      <c r="F100" s="14" t="n">
        <v>38442</v>
      </c>
      <c r="G100" s="13" t="s">
        <v>214</v>
      </c>
      <c r="H100" s="19" t="n">
        <v>6.4</v>
      </c>
      <c r="I100" s="16"/>
      <c r="J100" s="10" t="n">
        <v>18950</v>
      </c>
      <c r="K100" s="17" t="n">
        <v>1</v>
      </c>
      <c r="L100" s="13"/>
    </row>
    <row r="101" customFormat="false" ht="12.75" hidden="false" customHeight="false" outlineLevel="0" collapsed="false">
      <c r="A101" s="10"/>
      <c r="B101" s="11" t="s">
        <v>215</v>
      </c>
      <c r="C101" s="12" t="n">
        <v>2004</v>
      </c>
      <c r="D101" s="10" t="s">
        <v>49</v>
      </c>
      <c r="E101" s="13" t="s">
        <v>216</v>
      </c>
      <c r="F101" s="14" t="n">
        <v>38442</v>
      </c>
      <c r="G101" s="13"/>
      <c r="H101" s="19" t="n">
        <v>5.8</v>
      </c>
      <c r="I101" s="16"/>
      <c r="J101" s="10" t="n">
        <v>18804</v>
      </c>
      <c r="K101" s="17" t="n">
        <v>1</v>
      </c>
      <c r="L101" s="13"/>
    </row>
    <row r="102" customFormat="false" ht="12.75" hidden="false" customHeight="false" outlineLevel="0" collapsed="false">
      <c r="A102" s="10"/>
      <c r="B102" s="11" t="s">
        <v>217</v>
      </c>
      <c r="C102" s="12" t="n">
        <v>2004</v>
      </c>
      <c r="D102" s="10" t="s">
        <v>49</v>
      </c>
      <c r="E102" s="13" t="s">
        <v>216</v>
      </c>
      <c r="F102" s="14" t="n">
        <v>38442</v>
      </c>
      <c r="G102" s="13"/>
      <c r="H102" s="19" t="n">
        <v>6.4</v>
      </c>
      <c r="I102" s="16"/>
      <c r="J102" s="10" t="n">
        <v>18805</v>
      </c>
      <c r="K102" s="17" t="n">
        <v>1</v>
      </c>
      <c r="L102" s="13"/>
    </row>
    <row r="103" customFormat="false" ht="12.75" hidden="false" customHeight="false" outlineLevel="0" collapsed="false">
      <c r="A103" s="10"/>
      <c r="B103" s="11" t="s">
        <v>218</v>
      </c>
      <c r="C103" s="12" t="n">
        <v>2004</v>
      </c>
      <c r="D103" s="10" t="s">
        <v>49</v>
      </c>
      <c r="E103" s="13" t="s">
        <v>216</v>
      </c>
      <c r="F103" s="14" t="n">
        <v>38442</v>
      </c>
      <c r="G103" s="13"/>
      <c r="H103" s="19" t="n">
        <v>7</v>
      </c>
      <c r="I103" s="16"/>
      <c r="J103" s="10" t="n">
        <v>18803</v>
      </c>
      <c r="K103" s="17" t="n">
        <v>1</v>
      </c>
      <c r="L103" s="13"/>
    </row>
    <row r="104" customFormat="false" ht="12.75" hidden="false" customHeight="false" outlineLevel="0" collapsed="false">
      <c r="A104" s="10"/>
      <c r="B104" s="11" t="s">
        <v>219</v>
      </c>
      <c r="C104" s="12" t="n">
        <v>2005</v>
      </c>
      <c r="D104" s="10" t="s">
        <v>18</v>
      </c>
      <c r="E104" s="13" t="s">
        <v>45</v>
      </c>
      <c r="F104" s="14" t="n">
        <v>38442</v>
      </c>
      <c r="G104" s="13" t="s">
        <v>220</v>
      </c>
      <c r="H104" s="19" t="n">
        <v>2.8</v>
      </c>
      <c r="I104" s="16"/>
      <c r="J104" s="10" t="n">
        <v>18841</v>
      </c>
      <c r="K104" s="17" t="n">
        <v>1</v>
      </c>
      <c r="L104" s="13" t="s">
        <v>221</v>
      </c>
    </row>
    <row r="105" customFormat="false" ht="12.75" hidden="false" customHeight="false" outlineLevel="0" collapsed="false">
      <c r="A105" s="10"/>
      <c r="B105" s="11" t="s">
        <v>222</v>
      </c>
      <c r="C105" s="12" t="n">
        <v>2005</v>
      </c>
      <c r="D105" s="10" t="s">
        <v>49</v>
      </c>
      <c r="E105" s="13" t="s">
        <v>223</v>
      </c>
      <c r="F105" s="14" t="n">
        <v>38442</v>
      </c>
      <c r="G105" s="13" t="s">
        <v>224</v>
      </c>
      <c r="H105" s="19" t="n">
        <v>8.2</v>
      </c>
      <c r="I105" s="16"/>
      <c r="J105" s="10" t="n">
        <v>18881</v>
      </c>
      <c r="K105" s="17" t="n">
        <v>1</v>
      </c>
      <c r="L105" s="13" t="s">
        <v>225</v>
      </c>
    </row>
    <row r="106" customFormat="false" ht="25.5" hidden="false" customHeight="false" outlineLevel="0" collapsed="false">
      <c r="A106" s="10"/>
      <c r="B106" s="18" t="s">
        <v>226</v>
      </c>
      <c r="C106" s="12" t="n">
        <v>2003</v>
      </c>
      <c r="D106" s="10" t="s">
        <v>26</v>
      </c>
      <c r="E106" s="13" t="s">
        <v>40</v>
      </c>
      <c r="F106" s="14" t="n">
        <v>38441</v>
      </c>
      <c r="G106" s="13"/>
      <c r="H106" s="19" t="n">
        <v>24.8</v>
      </c>
      <c r="I106" s="16" t="s">
        <v>114</v>
      </c>
      <c r="J106" s="10" t="n">
        <v>18816</v>
      </c>
      <c r="K106" s="17" t="n">
        <v>1</v>
      </c>
      <c r="L106" s="13"/>
    </row>
    <row r="107" customFormat="false" ht="12.75" hidden="false" customHeight="false" outlineLevel="0" collapsed="false">
      <c r="A107" s="10"/>
      <c r="B107" s="18" t="s">
        <v>227</v>
      </c>
      <c r="C107" s="12" t="n">
        <v>2004</v>
      </c>
      <c r="D107" s="10" t="s">
        <v>26</v>
      </c>
      <c r="E107" s="13" t="s">
        <v>31</v>
      </c>
      <c r="F107" s="14" t="n">
        <v>38441</v>
      </c>
      <c r="G107" s="13"/>
      <c r="H107" s="19" t="n">
        <v>7</v>
      </c>
      <c r="I107" s="16"/>
      <c r="J107" s="10" t="n">
        <v>18800</v>
      </c>
      <c r="K107" s="17" t="n">
        <v>1</v>
      </c>
      <c r="L107" s="13" t="s">
        <v>228</v>
      </c>
    </row>
    <row r="108" customFormat="false" ht="25.5" hidden="false" customHeight="false" outlineLevel="0" collapsed="false">
      <c r="A108" s="10"/>
      <c r="B108" s="18" t="s">
        <v>229</v>
      </c>
      <c r="C108" s="12" t="n">
        <v>1999</v>
      </c>
      <c r="D108" s="10" t="s">
        <v>26</v>
      </c>
      <c r="E108" s="13" t="s">
        <v>36</v>
      </c>
      <c r="F108" s="14" t="n">
        <v>38441</v>
      </c>
      <c r="G108" s="13" t="s">
        <v>230</v>
      </c>
      <c r="H108" s="19" t="n">
        <v>3.8</v>
      </c>
      <c r="I108" s="16"/>
      <c r="J108" s="10" t="n">
        <v>18739</v>
      </c>
      <c r="K108" s="17" t="n">
        <v>1</v>
      </c>
      <c r="L108" s="13"/>
    </row>
    <row r="109" customFormat="false" ht="25.5" hidden="false" customHeight="false" outlineLevel="0" collapsed="false">
      <c r="A109" s="10"/>
      <c r="B109" s="18" t="s">
        <v>231</v>
      </c>
      <c r="C109" s="12" t="n">
        <v>1968</v>
      </c>
      <c r="D109" s="10" t="s">
        <v>26</v>
      </c>
      <c r="E109" s="13" t="s">
        <v>31</v>
      </c>
      <c r="F109" s="14" t="n">
        <v>38441</v>
      </c>
      <c r="G109" s="13"/>
      <c r="H109" s="19" t="n">
        <v>6.2</v>
      </c>
      <c r="I109" s="16"/>
      <c r="J109" s="10" t="n">
        <v>18838</v>
      </c>
      <c r="K109" s="17" t="n">
        <v>1</v>
      </c>
      <c r="L109" s="13"/>
    </row>
    <row r="110" customFormat="false" ht="12.75" hidden="false" customHeight="false" outlineLevel="0" collapsed="false">
      <c r="A110" s="10"/>
      <c r="B110" s="11" t="s">
        <v>232</v>
      </c>
      <c r="C110" s="12" t="n">
        <v>2004</v>
      </c>
      <c r="D110" s="10" t="s">
        <v>49</v>
      </c>
      <c r="E110" s="13" t="s">
        <v>45</v>
      </c>
      <c r="F110" s="14" t="n">
        <v>38441</v>
      </c>
      <c r="G110" s="13" t="s">
        <v>233</v>
      </c>
      <c r="H110" s="19" t="n">
        <v>4.4</v>
      </c>
      <c r="I110" s="16"/>
      <c r="J110" s="10" t="n">
        <v>18836</v>
      </c>
      <c r="K110" s="17" t="n">
        <v>1</v>
      </c>
      <c r="L110" s="13" t="s">
        <v>234</v>
      </c>
    </row>
    <row r="111" customFormat="false" ht="12.75" hidden="false" customHeight="false" outlineLevel="0" collapsed="false">
      <c r="A111" s="10"/>
      <c r="B111" s="28" t="s">
        <v>235</v>
      </c>
      <c r="C111" s="21" t="n">
        <v>2003</v>
      </c>
      <c r="D111" s="22" t="s">
        <v>49</v>
      </c>
      <c r="E111" s="23" t="s">
        <v>236</v>
      </c>
      <c r="F111" s="24" t="n">
        <v>38441</v>
      </c>
      <c r="G111" s="23" t="s">
        <v>237</v>
      </c>
      <c r="H111" s="25" t="n">
        <v>5.4</v>
      </c>
      <c r="I111" s="26"/>
      <c r="J111" s="22" t="n">
        <v>18834</v>
      </c>
      <c r="K111" s="17" t="n">
        <v>1</v>
      </c>
      <c r="L111" s="13" t="s">
        <v>238</v>
      </c>
    </row>
    <row r="112" customFormat="false" ht="12.75" hidden="false" customHeight="false" outlineLevel="0" collapsed="false">
      <c r="A112" s="10"/>
      <c r="B112" s="11" t="s">
        <v>239</v>
      </c>
      <c r="C112" s="12" t="n">
        <v>2004</v>
      </c>
      <c r="D112" s="10" t="s">
        <v>49</v>
      </c>
      <c r="E112" s="13" t="s">
        <v>240</v>
      </c>
      <c r="F112" s="14" t="n">
        <v>38441</v>
      </c>
      <c r="G112" s="13" t="s">
        <v>241</v>
      </c>
      <c r="H112" s="19" t="n">
        <v>4.8</v>
      </c>
      <c r="I112" s="16"/>
      <c r="J112" s="10" t="n">
        <v>18829</v>
      </c>
      <c r="K112" s="17" t="n">
        <v>1</v>
      </c>
      <c r="L112" s="13" t="s">
        <v>242</v>
      </c>
    </row>
    <row r="113" customFormat="false" ht="12.75" hidden="false" customHeight="false" outlineLevel="0" collapsed="false">
      <c r="A113" s="10"/>
      <c r="B113" s="11" t="s">
        <v>243</v>
      </c>
      <c r="C113" s="12" t="n">
        <v>2005</v>
      </c>
      <c r="D113" s="10" t="s">
        <v>49</v>
      </c>
      <c r="E113" s="13" t="s">
        <v>45</v>
      </c>
      <c r="F113" s="14" t="n">
        <v>38441</v>
      </c>
      <c r="G113" s="13" t="s">
        <v>244</v>
      </c>
      <c r="H113" s="19" t="n">
        <v>8.8</v>
      </c>
      <c r="I113" s="16"/>
      <c r="J113" s="10" t="n">
        <v>18874</v>
      </c>
      <c r="K113" s="17" t="n">
        <v>1</v>
      </c>
      <c r="L113" s="13" t="s">
        <v>245</v>
      </c>
    </row>
    <row r="114" customFormat="false" ht="12.75" hidden="false" customHeight="false" outlineLevel="0" collapsed="false">
      <c r="A114" s="10"/>
      <c r="B114" s="11" t="s">
        <v>246</v>
      </c>
      <c r="C114" s="12" t="n">
        <v>2005</v>
      </c>
      <c r="D114" s="10" t="s">
        <v>49</v>
      </c>
      <c r="E114" s="13" t="s">
        <v>40</v>
      </c>
      <c r="F114" s="14" t="n">
        <v>38440</v>
      </c>
      <c r="G114" s="13"/>
      <c r="H114" s="19" t="n">
        <v>33.4</v>
      </c>
      <c r="I114" s="16" t="s">
        <v>114</v>
      </c>
      <c r="J114" s="10" t="n">
        <v>18936</v>
      </c>
      <c r="K114" s="17" t="n">
        <v>1</v>
      </c>
      <c r="L114" s="13"/>
    </row>
    <row r="115" customFormat="false" ht="12.75" hidden="false" customHeight="false" outlineLevel="0" collapsed="false">
      <c r="A115" s="10"/>
      <c r="B115" s="11" t="s">
        <v>247</v>
      </c>
      <c r="C115" s="12" t="n">
        <v>2005</v>
      </c>
      <c r="D115" s="10" t="s">
        <v>21</v>
      </c>
      <c r="E115" s="13" t="s">
        <v>19</v>
      </c>
      <c r="F115" s="14" t="n">
        <v>38440</v>
      </c>
      <c r="G115" s="13" t="s">
        <v>248</v>
      </c>
      <c r="H115" s="19" t="n">
        <v>18</v>
      </c>
      <c r="I115" s="16" t="s">
        <v>114</v>
      </c>
      <c r="J115" s="10" t="n">
        <v>18933</v>
      </c>
      <c r="K115" s="17" t="n">
        <v>1</v>
      </c>
      <c r="L115" s="13"/>
    </row>
    <row r="116" customFormat="false" ht="25.5" hidden="false" customHeight="false" outlineLevel="0" collapsed="false">
      <c r="A116" s="10"/>
      <c r="B116" s="11" t="s">
        <v>249</v>
      </c>
      <c r="C116" s="12" t="n">
        <v>2005</v>
      </c>
      <c r="D116" s="10" t="s">
        <v>21</v>
      </c>
      <c r="E116" s="13" t="s">
        <v>36</v>
      </c>
      <c r="F116" s="14" t="n">
        <v>38440</v>
      </c>
      <c r="G116" s="13"/>
      <c r="H116" s="19" t="n">
        <v>7.4</v>
      </c>
      <c r="I116" s="16"/>
      <c r="J116" s="10" t="n">
        <v>18935</v>
      </c>
      <c r="K116" s="17" t="n">
        <v>1</v>
      </c>
      <c r="L116" s="13"/>
    </row>
    <row r="117" customFormat="false" ht="25.5" hidden="false" customHeight="false" outlineLevel="0" collapsed="false">
      <c r="A117" s="10"/>
      <c r="B117" s="18" t="s">
        <v>250</v>
      </c>
      <c r="C117" s="12" t="n">
        <v>2004</v>
      </c>
      <c r="D117" s="10" t="s">
        <v>26</v>
      </c>
      <c r="E117" s="13" t="s">
        <v>19</v>
      </c>
      <c r="F117" s="14" t="n">
        <v>38440</v>
      </c>
      <c r="G117" s="13"/>
      <c r="H117" s="19" t="n">
        <v>10.2</v>
      </c>
      <c r="I117" s="16" t="s">
        <v>120</v>
      </c>
      <c r="J117" s="10" t="n">
        <v>18937</v>
      </c>
      <c r="K117" s="17" t="n">
        <v>1</v>
      </c>
      <c r="L117" s="13"/>
    </row>
    <row r="118" customFormat="false" ht="25.5" hidden="false" customHeight="false" outlineLevel="0" collapsed="false">
      <c r="A118" s="10"/>
      <c r="B118" s="18" t="s">
        <v>251</v>
      </c>
      <c r="C118" s="12" t="n">
        <v>2004</v>
      </c>
      <c r="D118" s="10" t="s">
        <v>26</v>
      </c>
      <c r="E118" s="13" t="s">
        <v>36</v>
      </c>
      <c r="F118" s="14" t="n">
        <v>38440</v>
      </c>
      <c r="G118" s="13"/>
      <c r="H118" s="19" t="n">
        <v>11</v>
      </c>
      <c r="I118" s="16" t="s">
        <v>120</v>
      </c>
      <c r="J118" s="10" t="n">
        <v>18938</v>
      </c>
      <c r="K118" s="17" t="n">
        <v>1</v>
      </c>
      <c r="L118" s="13"/>
    </row>
    <row r="119" customFormat="false" ht="25.5" hidden="false" customHeight="false" outlineLevel="0" collapsed="false">
      <c r="A119" s="10"/>
      <c r="B119" s="11" t="s">
        <v>252</v>
      </c>
      <c r="C119" s="12" t="n">
        <v>2005</v>
      </c>
      <c r="D119" s="10" t="s">
        <v>26</v>
      </c>
      <c r="E119" s="13" t="s">
        <v>253</v>
      </c>
      <c r="F119" s="14" t="n">
        <v>38440</v>
      </c>
      <c r="G119" s="13"/>
      <c r="H119" s="19" t="n">
        <v>24.4</v>
      </c>
      <c r="I119" s="16" t="s">
        <v>114</v>
      </c>
      <c r="J119" s="10" t="n">
        <v>18562</v>
      </c>
      <c r="K119" s="17" t="n">
        <v>1</v>
      </c>
      <c r="L119" s="13"/>
    </row>
    <row r="120" customFormat="false" ht="12.75" hidden="false" customHeight="false" outlineLevel="0" collapsed="false">
      <c r="A120" s="10"/>
      <c r="B120" s="11" t="s">
        <v>254</v>
      </c>
      <c r="C120" s="12" t="n">
        <v>2004</v>
      </c>
      <c r="D120" s="10" t="s">
        <v>49</v>
      </c>
      <c r="E120" s="13" t="s">
        <v>207</v>
      </c>
      <c r="F120" s="14" t="n">
        <v>38440</v>
      </c>
      <c r="G120" s="13"/>
      <c r="H120" s="19" t="n">
        <v>4.4</v>
      </c>
      <c r="I120" s="16"/>
      <c r="J120" s="10" t="n">
        <v>18843</v>
      </c>
      <c r="K120" s="17" t="n">
        <v>1</v>
      </c>
      <c r="L120" s="13" t="s">
        <v>255</v>
      </c>
    </row>
    <row r="121" customFormat="false" ht="12.75" hidden="false" customHeight="false" outlineLevel="0" collapsed="false">
      <c r="A121" s="10"/>
      <c r="B121" s="11" t="s">
        <v>256</v>
      </c>
      <c r="C121" s="12" t="n">
        <v>2003</v>
      </c>
      <c r="D121" s="10" t="s">
        <v>49</v>
      </c>
      <c r="E121" s="13" t="s">
        <v>79</v>
      </c>
      <c r="F121" s="14" t="n">
        <v>38440</v>
      </c>
      <c r="G121" s="13" t="s">
        <v>257</v>
      </c>
      <c r="H121" s="19" t="n">
        <v>1.4</v>
      </c>
      <c r="I121" s="16"/>
      <c r="J121" s="10" t="n">
        <v>18842</v>
      </c>
      <c r="K121" s="17" t="n">
        <v>1</v>
      </c>
      <c r="L121" s="13" t="s">
        <v>258</v>
      </c>
    </row>
    <row r="122" customFormat="false" ht="12.75" hidden="false" customHeight="false" outlineLevel="0" collapsed="false">
      <c r="A122" s="10"/>
      <c r="B122" s="11" t="s">
        <v>259</v>
      </c>
      <c r="C122" s="12" t="n">
        <v>2004</v>
      </c>
      <c r="D122" s="10" t="s">
        <v>49</v>
      </c>
      <c r="E122" s="13" t="s">
        <v>65</v>
      </c>
      <c r="F122" s="14" t="n">
        <v>38440</v>
      </c>
      <c r="G122" s="13" t="s">
        <v>260</v>
      </c>
      <c r="H122" s="19" t="n">
        <v>3</v>
      </c>
      <c r="I122" s="16"/>
      <c r="J122" s="10" t="n">
        <v>30610</v>
      </c>
      <c r="K122" s="17" t="n">
        <v>1</v>
      </c>
      <c r="L122" s="13" t="s">
        <v>261</v>
      </c>
    </row>
    <row r="123" customFormat="false" ht="12.75" hidden="false" customHeight="false" outlineLevel="0" collapsed="false">
      <c r="A123" s="10"/>
      <c r="B123" s="11" t="s">
        <v>262</v>
      </c>
      <c r="C123" s="12" t="n">
        <v>2004</v>
      </c>
      <c r="D123" s="10" t="s">
        <v>26</v>
      </c>
      <c r="E123" s="13" t="s">
        <v>192</v>
      </c>
      <c r="F123" s="14" t="n">
        <v>38440</v>
      </c>
      <c r="G123" s="13" t="s">
        <v>263</v>
      </c>
      <c r="H123" s="19" t="n">
        <v>13.4</v>
      </c>
      <c r="I123" s="16" t="s">
        <v>95</v>
      </c>
      <c r="J123" s="10" t="n">
        <v>18589</v>
      </c>
      <c r="K123" s="17" t="n">
        <v>2</v>
      </c>
      <c r="L123" s="13" t="s">
        <v>264</v>
      </c>
    </row>
    <row r="124" customFormat="false" ht="12.75" hidden="false" customHeight="false" outlineLevel="0" collapsed="false">
      <c r="A124" s="10"/>
      <c r="B124" s="18" t="s">
        <v>265</v>
      </c>
      <c r="C124" s="12" t="n">
        <v>2004</v>
      </c>
      <c r="D124" s="10" t="s">
        <v>26</v>
      </c>
      <c r="E124" s="13" t="s">
        <v>31</v>
      </c>
      <c r="F124" s="14" t="n">
        <v>38439</v>
      </c>
      <c r="G124" s="13"/>
      <c r="H124" s="19" t="n">
        <v>10.6</v>
      </c>
      <c r="I124" s="16" t="s">
        <v>120</v>
      </c>
      <c r="J124" s="10" t="n">
        <v>18799</v>
      </c>
      <c r="K124" s="17" t="n">
        <v>1</v>
      </c>
      <c r="L124" s="13" t="s">
        <v>228</v>
      </c>
    </row>
    <row r="125" customFormat="false" ht="12.75" hidden="false" customHeight="false" outlineLevel="0" collapsed="false">
      <c r="A125" s="10"/>
      <c r="B125" s="18" t="s">
        <v>266</v>
      </c>
      <c r="C125" s="12" t="n">
        <v>2004</v>
      </c>
      <c r="D125" s="10" t="s">
        <v>49</v>
      </c>
      <c r="E125" s="13" t="s">
        <v>159</v>
      </c>
      <c r="F125" s="14" t="n">
        <v>38439</v>
      </c>
      <c r="G125" s="13"/>
      <c r="H125" s="19" t="n">
        <v>3.8</v>
      </c>
      <c r="I125" s="16"/>
      <c r="J125" s="10" t="n">
        <v>18896</v>
      </c>
      <c r="K125" s="17" t="n">
        <v>1</v>
      </c>
      <c r="L125" s="13"/>
    </row>
    <row r="126" customFormat="false" ht="12.75" hidden="false" customHeight="false" outlineLevel="0" collapsed="false">
      <c r="A126" s="10"/>
      <c r="B126" s="18" t="s">
        <v>267</v>
      </c>
      <c r="C126" s="12" t="n">
        <v>1974</v>
      </c>
      <c r="D126" s="10" t="s">
        <v>49</v>
      </c>
      <c r="E126" s="13" t="s">
        <v>268</v>
      </c>
      <c r="F126" s="14" t="n">
        <v>38439</v>
      </c>
      <c r="G126" s="13" t="s">
        <v>269</v>
      </c>
      <c r="H126" s="19" t="n">
        <v>1.2</v>
      </c>
      <c r="I126" s="16"/>
      <c r="J126" s="10" t="n">
        <v>18897</v>
      </c>
      <c r="K126" s="17" t="n">
        <v>1</v>
      </c>
      <c r="L126" s="13"/>
    </row>
    <row r="127" customFormat="false" ht="12.75" hidden="false" customHeight="false" outlineLevel="0" collapsed="false">
      <c r="A127" s="10"/>
      <c r="B127" s="18" t="s">
        <v>270</v>
      </c>
      <c r="C127" s="12" t="n">
        <v>2003</v>
      </c>
      <c r="D127" s="10" t="s">
        <v>49</v>
      </c>
      <c r="E127" s="13" t="s">
        <v>40</v>
      </c>
      <c r="F127" s="14" t="n">
        <v>38439</v>
      </c>
      <c r="G127" s="13"/>
      <c r="H127" s="19" t="n">
        <v>3.6</v>
      </c>
      <c r="I127" s="16"/>
      <c r="J127" s="10" t="n">
        <v>18898</v>
      </c>
      <c r="K127" s="17" t="n">
        <v>1</v>
      </c>
      <c r="L127" s="13"/>
    </row>
    <row r="128" customFormat="false" ht="12.75" hidden="false" customHeight="false" outlineLevel="0" collapsed="false">
      <c r="A128" s="10"/>
      <c r="B128" s="18" t="s">
        <v>271</v>
      </c>
      <c r="C128" s="12" t="n">
        <v>2004</v>
      </c>
      <c r="D128" s="10" t="s">
        <v>49</v>
      </c>
      <c r="E128" s="13" t="s">
        <v>40</v>
      </c>
      <c r="F128" s="14" t="n">
        <v>38439</v>
      </c>
      <c r="G128" s="13"/>
      <c r="H128" s="15" t="n">
        <v>0</v>
      </c>
      <c r="I128" s="16"/>
      <c r="J128" s="10" t="n">
        <v>18900</v>
      </c>
      <c r="K128" s="17" t="n">
        <v>1</v>
      </c>
      <c r="L128" s="13"/>
    </row>
    <row r="129" customFormat="false" ht="25.5" hidden="false" customHeight="false" outlineLevel="0" collapsed="false">
      <c r="A129" s="10"/>
      <c r="B129" s="11" t="s">
        <v>272</v>
      </c>
      <c r="C129" s="12" t="n">
        <v>2005</v>
      </c>
      <c r="D129" s="10" t="s">
        <v>35</v>
      </c>
      <c r="E129" s="13" t="s">
        <v>19</v>
      </c>
      <c r="F129" s="14" t="n">
        <v>38439</v>
      </c>
      <c r="G129" s="13"/>
      <c r="H129" s="19" t="n">
        <v>11.6</v>
      </c>
      <c r="I129" s="16" t="s">
        <v>120</v>
      </c>
      <c r="J129" s="10" t="n">
        <v>18873</v>
      </c>
      <c r="K129" s="17" t="n">
        <v>1</v>
      </c>
      <c r="L129" s="13"/>
    </row>
    <row r="130" customFormat="false" ht="25.5" hidden="false" customHeight="false" outlineLevel="0" collapsed="false">
      <c r="A130" s="10"/>
      <c r="B130" s="29" t="s">
        <v>273</v>
      </c>
      <c r="C130" s="12" t="n">
        <v>2003</v>
      </c>
      <c r="D130" s="10" t="s">
        <v>26</v>
      </c>
      <c r="E130" s="13" t="s">
        <v>36</v>
      </c>
      <c r="F130" s="14" t="n">
        <v>38439</v>
      </c>
      <c r="G130" s="13" t="s">
        <v>274</v>
      </c>
      <c r="H130" s="19" t="n">
        <v>5</v>
      </c>
      <c r="I130" s="16"/>
      <c r="J130" s="10" t="n">
        <v>18872</v>
      </c>
      <c r="K130" s="17" t="n">
        <v>1</v>
      </c>
      <c r="L130" s="13"/>
    </row>
    <row r="131" customFormat="false" ht="25.5" hidden="false" customHeight="false" outlineLevel="0" collapsed="false">
      <c r="A131" s="10"/>
      <c r="B131" s="18" t="s">
        <v>275</v>
      </c>
      <c r="C131" s="12" t="n">
        <v>2003</v>
      </c>
      <c r="D131" s="10" t="s">
        <v>26</v>
      </c>
      <c r="E131" s="13" t="s">
        <v>36</v>
      </c>
      <c r="F131" s="14" t="n">
        <v>38439</v>
      </c>
      <c r="G131" s="13" t="s">
        <v>276</v>
      </c>
      <c r="H131" s="19" t="n">
        <v>4.2</v>
      </c>
      <c r="I131" s="16"/>
      <c r="J131" s="10" t="n">
        <v>18871</v>
      </c>
      <c r="K131" s="17" t="n">
        <v>1</v>
      </c>
      <c r="L131" s="13"/>
    </row>
    <row r="132" customFormat="false" ht="12.75" hidden="false" customHeight="false" outlineLevel="0" collapsed="false">
      <c r="A132" s="10"/>
      <c r="B132" s="11" t="s">
        <v>277</v>
      </c>
      <c r="C132" s="12" t="n">
        <v>2004</v>
      </c>
      <c r="D132" s="10" t="s">
        <v>49</v>
      </c>
      <c r="E132" s="13" t="s">
        <v>54</v>
      </c>
      <c r="F132" s="14" t="n">
        <v>38439</v>
      </c>
      <c r="G132" s="13" t="s">
        <v>278</v>
      </c>
      <c r="H132" s="19" t="n">
        <v>3.6</v>
      </c>
      <c r="I132" s="16"/>
      <c r="J132" s="10" t="n">
        <v>18536</v>
      </c>
      <c r="K132" s="17" t="n">
        <v>1</v>
      </c>
      <c r="L132" s="13" t="s">
        <v>279</v>
      </c>
    </row>
    <row r="133" customFormat="false" ht="12.75" hidden="false" customHeight="false" outlineLevel="0" collapsed="false">
      <c r="A133" s="10"/>
      <c r="B133" s="11" t="s">
        <v>280</v>
      </c>
      <c r="C133" s="12" t="n">
        <v>2004</v>
      </c>
      <c r="D133" s="10" t="s">
        <v>49</v>
      </c>
      <c r="E133" s="13" t="s">
        <v>58</v>
      </c>
      <c r="F133" s="14" t="n">
        <v>38439</v>
      </c>
      <c r="G133" s="13" t="s">
        <v>281</v>
      </c>
      <c r="H133" s="19" t="n">
        <v>1.2</v>
      </c>
      <c r="I133" s="16"/>
      <c r="J133" s="10" t="n">
        <v>18407</v>
      </c>
      <c r="K133" s="17" t="n">
        <v>1</v>
      </c>
      <c r="L133" s="13" t="s">
        <v>282</v>
      </c>
    </row>
    <row r="134" customFormat="false" ht="12.75" hidden="false" customHeight="false" outlineLevel="0" collapsed="false">
      <c r="A134" s="10"/>
      <c r="B134" s="11" t="s">
        <v>283</v>
      </c>
      <c r="C134" s="12" t="n">
        <v>2004</v>
      </c>
      <c r="D134" s="10" t="s">
        <v>49</v>
      </c>
      <c r="E134" s="13" t="s">
        <v>45</v>
      </c>
      <c r="F134" s="14" t="n">
        <v>38439</v>
      </c>
      <c r="G134" s="13" t="s">
        <v>284</v>
      </c>
      <c r="H134" s="19" t="n">
        <v>1.4</v>
      </c>
      <c r="I134" s="16"/>
      <c r="J134" s="10" t="n">
        <v>18763</v>
      </c>
      <c r="K134" s="17" t="n">
        <v>1</v>
      </c>
      <c r="L134" s="13" t="s">
        <v>285</v>
      </c>
    </row>
    <row r="135" customFormat="false" ht="12.75" hidden="false" customHeight="false" outlineLevel="0" collapsed="false">
      <c r="A135" s="10"/>
      <c r="B135" s="11" t="s">
        <v>286</v>
      </c>
      <c r="C135" s="12" t="n">
        <v>2003</v>
      </c>
      <c r="D135" s="10" t="s">
        <v>49</v>
      </c>
      <c r="E135" s="13" t="s">
        <v>287</v>
      </c>
      <c r="F135" s="14" t="n">
        <v>38439</v>
      </c>
      <c r="G135" s="13" t="s">
        <v>288</v>
      </c>
      <c r="H135" s="19" t="n">
        <v>5</v>
      </c>
      <c r="I135" s="16"/>
      <c r="J135" s="10" t="n">
        <v>18753</v>
      </c>
      <c r="K135" s="17" t="n">
        <v>1</v>
      </c>
      <c r="L135" s="13" t="s">
        <v>289</v>
      </c>
    </row>
    <row r="136" customFormat="false" ht="12.75" hidden="false" customHeight="false" outlineLevel="0" collapsed="false">
      <c r="A136" s="10"/>
      <c r="B136" s="11" t="s">
        <v>290</v>
      </c>
      <c r="C136" s="12" t="n">
        <v>2003</v>
      </c>
      <c r="D136" s="10" t="s">
        <v>49</v>
      </c>
      <c r="E136" s="13" t="s">
        <v>58</v>
      </c>
      <c r="F136" s="14" t="n">
        <v>38439</v>
      </c>
      <c r="G136" s="13" t="s">
        <v>291</v>
      </c>
      <c r="H136" s="19" t="n">
        <v>1</v>
      </c>
      <c r="I136" s="16"/>
      <c r="J136" s="10" t="n">
        <v>18831</v>
      </c>
      <c r="K136" s="17" t="n">
        <v>1</v>
      </c>
      <c r="L136" s="13" t="s">
        <v>292</v>
      </c>
    </row>
    <row r="137" customFormat="false" ht="12.75" hidden="false" customHeight="false" outlineLevel="0" collapsed="false">
      <c r="A137" s="10"/>
      <c r="B137" s="11" t="s">
        <v>293</v>
      </c>
      <c r="C137" s="12" t="n">
        <v>2004</v>
      </c>
      <c r="D137" s="10" t="s">
        <v>26</v>
      </c>
      <c r="E137" s="13" t="s">
        <v>294</v>
      </c>
      <c r="F137" s="14" t="n">
        <v>38439</v>
      </c>
      <c r="G137" s="13" t="s">
        <v>295</v>
      </c>
      <c r="H137" s="19" t="n">
        <v>13.8</v>
      </c>
      <c r="I137" s="16" t="s">
        <v>95</v>
      </c>
      <c r="J137" s="10" t="n">
        <v>18702</v>
      </c>
      <c r="K137" s="17" t="n">
        <v>1</v>
      </c>
      <c r="L137" s="13" t="s">
        <v>296</v>
      </c>
    </row>
    <row r="138" customFormat="false" ht="12.75" hidden="false" customHeight="false" outlineLevel="0" collapsed="false">
      <c r="A138" s="10"/>
      <c r="B138" s="18" t="s">
        <v>297</v>
      </c>
      <c r="C138" s="12" t="n">
        <v>2002</v>
      </c>
      <c r="D138" s="10" t="s">
        <v>26</v>
      </c>
      <c r="E138" s="13" t="s">
        <v>27</v>
      </c>
      <c r="F138" s="14" t="n">
        <v>38436</v>
      </c>
      <c r="G138" s="13"/>
      <c r="H138" s="19" t="n">
        <v>1.4</v>
      </c>
      <c r="I138" s="16"/>
      <c r="J138" s="10" t="n">
        <v>18878</v>
      </c>
      <c r="K138" s="17" t="n">
        <v>1</v>
      </c>
      <c r="L138" s="13"/>
    </row>
    <row r="139" customFormat="false" ht="25.5" hidden="false" customHeight="false" outlineLevel="0" collapsed="false">
      <c r="A139" s="10"/>
      <c r="B139" s="18" t="s">
        <v>298</v>
      </c>
      <c r="C139" s="12" t="n">
        <v>2003</v>
      </c>
      <c r="D139" s="10" t="s">
        <v>26</v>
      </c>
      <c r="E139" s="13" t="s">
        <v>36</v>
      </c>
      <c r="F139" s="14" t="n">
        <v>38436</v>
      </c>
      <c r="G139" s="13" t="s">
        <v>299</v>
      </c>
      <c r="H139" s="19" t="n">
        <v>2.2</v>
      </c>
      <c r="I139" s="16"/>
      <c r="J139" s="10" t="n">
        <v>18738</v>
      </c>
      <c r="K139" s="17" t="n">
        <v>1</v>
      </c>
      <c r="L139" s="13"/>
    </row>
    <row r="140" customFormat="false" ht="12.75" hidden="false" customHeight="false" outlineLevel="0" collapsed="false">
      <c r="A140" s="10"/>
      <c r="B140" s="29" t="s">
        <v>300</v>
      </c>
      <c r="C140" s="12" t="n">
        <v>2004</v>
      </c>
      <c r="D140" s="10" t="s">
        <v>26</v>
      </c>
      <c r="E140" s="13" t="s">
        <v>19</v>
      </c>
      <c r="F140" s="14" t="n">
        <v>38436</v>
      </c>
      <c r="G140" s="13"/>
      <c r="H140" s="19" t="n">
        <v>7</v>
      </c>
      <c r="I140" s="16"/>
      <c r="J140" s="10" t="n">
        <v>18865</v>
      </c>
      <c r="K140" s="17" t="n">
        <v>1</v>
      </c>
      <c r="L140" s="13"/>
    </row>
    <row r="141" customFormat="false" ht="12.75" hidden="false" customHeight="false" outlineLevel="0" collapsed="false">
      <c r="A141" s="10"/>
      <c r="B141" s="29" t="s">
        <v>301</v>
      </c>
      <c r="C141" s="12" t="n">
        <v>2003</v>
      </c>
      <c r="D141" s="10" t="s">
        <v>26</v>
      </c>
      <c r="E141" s="13" t="s">
        <v>302</v>
      </c>
      <c r="F141" s="14" t="n">
        <v>38436</v>
      </c>
      <c r="G141" s="13"/>
      <c r="H141" s="19" t="n">
        <v>5</v>
      </c>
      <c r="I141" s="16"/>
      <c r="J141" s="10" t="n">
        <v>18577</v>
      </c>
      <c r="K141" s="17" t="n">
        <v>1</v>
      </c>
      <c r="L141" s="13"/>
    </row>
    <row r="142" customFormat="false" ht="25.5" hidden="false" customHeight="false" outlineLevel="0" collapsed="false">
      <c r="A142" s="10"/>
      <c r="B142" s="18" t="s">
        <v>303</v>
      </c>
      <c r="C142" s="12" t="n">
        <v>2002</v>
      </c>
      <c r="D142" s="10" t="s">
        <v>26</v>
      </c>
      <c r="E142" s="13" t="s">
        <v>36</v>
      </c>
      <c r="F142" s="14" t="n">
        <v>38436</v>
      </c>
      <c r="G142" s="13"/>
      <c r="H142" s="19" t="n">
        <v>3.8</v>
      </c>
      <c r="I142" s="16"/>
      <c r="J142" s="10" t="n">
        <v>18718</v>
      </c>
      <c r="K142" s="17" t="n">
        <v>1</v>
      </c>
      <c r="L142" s="13"/>
    </row>
    <row r="143" customFormat="false" ht="12.75" hidden="false" customHeight="false" outlineLevel="0" collapsed="false">
      <c r="A143" s="10"/>
      <c r="B143" s="18" t="s">
        <v>304</v>
      </c>
      <c r="C143" s="12" t="n">
        <v>2004</v>
      </c>
      <c r="D143" s="10" t="s">
        <v>26</v>
      </c>
      <c r="E143" s="13" t="s">
        <v>36</v>
      </c>
      <c r="F143" s="14" t="n">
        <v>38436</v>
      </c>
      <c r="G143" s="13"/>
      <c r="H143" s="19" t="n">
        <v>3.6</v>
      </c>
      <c r="I143" s="16"/>
      <c r="J143" s="10" t="n">
        <v>18869</v>
      </c>
      <c r="K143" s="17" t="n">
        <v>1</v>
      </c>
      <c r="L143" s="13"/>
    </row>
    <row r="144" customFormat="false" ht="25.5" hidden="false" customHeight="false" outlineLevel="0" collapsed="false">
      <c r="A144" s="10"/>
      <c r="B144" s="18" t="s">
        <v>305</v>
      </c>
      <c r="C144" s="12" t="n">
        <v>2004</v>
      </c>
      <c r="D144" s="10" t="s">
        <v>26</v>
      </c>
      <c r="E144" s="13" t="s">
        <v>36</v>
      </c>
      <c r="F144" s="14" t="n">
        <v>38436</v>
      </c>
      <c r="G144" s="13" t="s">
        <v>214</v>
      </c>
      <c r="H144" s="19" t="n">
        <v>6.4</v>
      </c>
      <c r="I144" s="16"/>
      <c r="J144" s="10" t="n">
        <v>18856</v>
      </c>
      <c r="K144" s="17" t="n">
        <v>1</v>
      </c>
      <c r="L144" s="13"/>
    </row>
    <row r="145" customFormat="false" ht="25.5" hidden="false" customHeight="false" outlineLevel="0" collapsed="false">
      <c r="A145" s="10"/>
      <c r="B145" s="18" t="s">
        <v>306</v>
      </c>
      <c r="C145" s="12" t="n">
        <v>2004</v>
      </c>
      <c r="D145" s="10" t="s">
        <v>26</v>
      </c>
      <c r="E145" s="13" t="s">
        <v>19</v>
      </c>
      <c r="F145" s="14" t="n">
        <v>38436</v>
      </c>
      <c r="G145" s="13" t="s">
        <v>307</v>
      </c>
      <c r="H145" s="19" t="n">
        <v>8.2</v>
      </c>
      <c r="I145" s="16"/>
      <c r="J145" s="10" t="n">
        <v>18857</v>
      </c>
      <c r="K145" s="17" t="n">
        <v>1</v>
      </c>
      <c r="L145" s="13"/>
    </row>
    <row r="146" customFormat="false" ht="12.75" hidden="false" customHeight="false" outlineLevel="0" collapsed="false">
      <c r="A146" s="10"/>
      <c r="B146" s="28" t="s">
        <v>308</v>
      </c>
      <c r="C146" s="21" t="n">
        <v>2004</v>
      </c>
      <c r="D146" s="22" t="s">
        <v>49</v>
      </c>
      <c r="E146" s="23" t="s">
        <v>203</v>
      </c>
      <c r="F146" s="24" t="n">
        <v>38436</v>
      </c>
      <c r="G146" s="23" t="s">
        <v>309</v>
      </c>
      <c r="H146" s="25" t="n">
        <v>5</v>
      </c>
      <c r="I146" s="26"/>
      <c r="J146" s="22" t="n">
        <v>18822</v>
      </c>
      <c r="K146" s="17" t="n">
        <v>1</v>
      </c>
      <c r="L146" s="13" t="s">
        <v>310</v>
      </c>
    </row>
    <row r="147" customFormat="false" ht="12.75" hidden="false" customHeight="false" outlineLevel="0" collapsed="false">
      <c r="A147" s="10"/>
      <c r="B147" s="28" t="s">
        <v>311</v>
      </c>
      <c r="C147" s="21" t="n">
        <v>2004</v>
      </c>
      <c r="D147" s="22" t="s">
        <v>49</v>
      </c>
      <c r="E147" s="23" t="s">
        <v>236</v>
      </c>
      <c r="F147" s="24" t="n">
        <v>38436</v>
      </c>
      <c r="G147" s="23" t="s">
        <v>312</v>
      </c>
      <c r="H147" s="25" t="n">
        <v>12.2</v>
      </c>
      <c r="I147" s="26" t="s">
        <v>95</v>
      </c>
      <c r="J147" s="22" t="n">
        <v>18854</v>
      </c>
      <c r="K147" s="17" t="n">
        <v>1</v>
      </c>
      <c r="L147" s="13" t="s">
        <v>313</v>
      </c>
    </row>
    <row r="148" customFormat="false" ht="12.75" hidden="false" customHeight="false" outlineLevel="0" collapsed="false">
      <c r="A148" s="10"/>
      <c r="B148" s="11" t="s">
        <v>314</v>
      </c>
      <c r="C148" s="12" t="n">
        <v>2004</v>
      </c>
      <c r="D148" s="10" t="s">
        <v>49</v>
      </c>
      <c r="E148" s="13" t="s">
        <v>315</v>
      </c>
      <c r="F148" s="14" t="n">
        <v>38436</v>
      </c>
      <c r="G148" s="13"/>
      <c r="H148" s="19" t="n">
        <v>3.6</v>
      </c>
      <c r="I148" s="16"/>
      <c r="J148" s="10" t="n">
        <v>18748</v>
      </c>
      <c r="K148" s="17" t="n">
        <v>1</v>
      </c>
      <c r="L148" s="13" t="s">
        <v>316</v>
      </c>
    </row>
    <row r="149" customFormat="false" ht="12.75" hidden="false" customHeight="false" outlineLevel="0" collapsed="false">
      <c r="A149" s="10"/>
      <c r="B149" s="11" t="s">
        <v>317</v>
      </c>
      <c r="C149" s="12" t="n">
        <v>2005</v>
      </c>
      <c r="D149" s="10" t="s">
        <v>49</v>
      </c>
      <c r="E149" s="13" t="s">
        <v>45</v>
      </c>
      <c r="F149" s="14" t="n">
        <v>38436</v>
      </c>
      <c r="G149" s="13" t="s">
        <v>318</v>
      </c>
      <c r="H149" s="19" t="n">
        <v>4.8</v>
      </c>
      <c r="I149" s="16"/>
      <c r="J149" s="10" t="n">
        <v>18855</v>
      </c>
      <c r="K149" s="17" t="n">
        <v>1</v>
      </c>
      <c r="L149" s="13" t="s">
        <v>319</v>
      </c>
    </row>
    <row r="150" customFormat="false" ht="25.5" hidden="false" customHeight="false" outlineLevel="0" collapsed="false">
      <c r="A150" s="10"/>
      <c r="B150" s="18" t="s">
        <v>320</v>
      </c>
      <c r="C150" s="12" t="n">
        <v>2003</v>
      </c>
      <c r="D150" s="10" t="s">
        <v>26</v>
      </c>
      <c r="E150" s="13" t="s">
        <v>19</v>
      </c>
      <c r="F150" s="14" t="n">
        <v>38435</v>
      </c>
      <c r="G150" s="13"/>
      <c r="H150" s="19" t="n">
        <v>1.8</v>
      </c>
      <c r="I150" s="16"/>
      <c r="J150" s="10" t="n">
        <v>18863</v>
      </c>
      <c r="K150" s="17" t="n">
        <v>1</v>
      </c>
      <c r="L150" s="13"/>
    </row>
    <row r="151" customFormat="false" ht="25.5" hidden="false" customHeight="false" outlineLevel="0" collapsed="false">
      <c r="A151" s="10"/>
      <c r="B151" s="18" t="s">
        <v>321</v>
      </c>
      <c r="C151" s="12" t="n">
        <v>2002</v>
      </c>
      <c r="D151" s="10" t="s">
        <v>26</v>
      </c>
      <c r="E151" s="13" t="s">
        <v>27</v>
      </c>
      <c r="F151" s="14" t="n">
        <v>38435</v>
      </c>
      <c r="G151" s="13"/>
      <c r="H151" s="19" t="n">
        <v>7.8</v>
      </c>
      <c r="I151" s="16"/>
      <c r="J151" s="10" t="n">
        <v>18758</v>
      </c>
      <c r="K151" s="17" t="n">
        <v>1</v>
      </c>
      <c r="L151" s="13"/>
    </row>
    <row r="152" customFormat="false" ht="12.75" hidden="false" customHeight="false" outlineLevel="0" collapsed="false">
      <c r="A152" s="10"/>
      <c r="B152" s="11" t="s">
        <v>322</v>
      </c>
      <c r="C152" s="12" t="n">
        <v>2004</v>
      </c>
      <c r="D152" s="10" t="s">
        <v>49</v>
      </c>
      <c r="E152" s="13" t="s">
        <v>58</v>
      </c>
      <c r="F152" s="14" t="n">
        <v>38435</v>
      </c>
      <c r="G152" s="13" t="s">
        <v>323</v>
      </c>
      <c r="H152" s="19" t="n">
        <v>1</v>
      </c>
      <c r="I152" s="16"/>
      <c r="J152" s="10" t="n">
        <v>18736</v>
      </c>
      <c r="K152" s="17" t="n">
        <v>1</v>
      </c>
      <c r="L152" s="13" t="s">
        <v>324</v>
      </c>
    </row>
    <row r="153" customFormat="false" ht="12.75" hidden="false" customHeight="false" outlineLevel="0" collapsed="false">
      <c r="A153" s="10"/>
      <c r="B153" s="11" t="s">
        <v>325</v>
      </c>
      <c r="C153" s="12" t="n">
        <v>2004</v>
      </c>
      <c r="D153" s="10" t="s">
        <v>49</v>
      </c>
      <c r="E153" s="13" t="s">
        <v>58</v>
      </c>
      <c r="F153" s="14" t="n">
        <v>38435</v>
      </c>
      <c r="G153" s="13" t="s">
        <v>326</v>
      </c>
      <c r="H153" s="19" t="n">
        <v>1.8</v>
      </c>
      <c r="I153" s="16"/>
      <c r="J153" s="10" t="n">
        <v>18735</v>
      </c>
      <c r="K153" s="17" t="n">
        <v>1</v>
      </c>
      <c r="L153" s="13" t="s">
        <v>327</v>
      </c>
    </row>
    <row r="154" customFormat="false" ht="12.75" hidden="false" customHeight="false" outlineLevel="0" collapsed="false">
      <c r="A154" s="10"/>
      <c r="B154" s="11" t="s">
        <v>328</v>
      </c>
      <c r="C154" s="12" t="n">
        <v>1997</v>
      </c>
      <c r="D154" s="10" t="s">
        <v>26</v>
      </c>
      <c r="E154" s="13" t="s">
        <v>329</v>
      </c>
      <c r="F154" s="14" t="n">
        <v>38434</v>
      </c>
      <c r="G154" s="13" t="s">
        <v>330</v>
      </c>
      <c r="H154" s="19" t="n">
        <v>5.4</v>
      </c>
      <c r="I154" s="16"/>
      <c r="J154" s="10" t="n">
        <v>18853</v>
      </c>
      <c r="K154" s="17" t="n">
        <v>1</v>
      </c>
      <c r="L154" s="13" t="s">
        <v>331</v>
      </c>
    </row>
    <row r="155" customFormat="false" ht="12.75" hidden="false" customHeight="false" outlineLevel="0" collapsed="false">
      <c r="A155" s="10"/>
      <c r="B155" s="18" t="s">
        <v>332</v>
      </c>
      <c r="C155" s="12" t="n">
        <v>2003</v>
      </c>
      <c r="D155" s="10" t="s">
        <v>26</v>
      </c>
      <c r="E155" s="13" t="s">
        <v>253</v>
      </c>
      <c r="F155" s="14" t="n">
        <v>38434</v>
      </c>
      <c r="G155" s="13"/>
      <c r="H155" s="19" t="n">
        <v>5.8</v>
      </c>
      <c r="I155" s="16"/>
      <c r="J155" s="10" t="n">
        <v>18245</v>
      </c>
      <c r="K155" s="17" t="n">
        <v>1</v>
      </c>
      <c r="L155" s="13"/>
    </row>
    <row r="156" customFormat="false" ht="12.75" hidden="false" customHeight="false" outlineLevel="0" collapsed="false">
      <c r="A156" s="10"/>
      <c r="B156" s="18" t="s">
        <v>333</v>
      </c>
      <c r="C156" s="12" t="n">
        <v>1986</v>
      </c>
      <c r="D156" s="10" t="s">
        <v>26</v>
      </c>
      <c r="E156" s="13" t="s">
        <v>91</v>
      </c>
      <c r="F156" s="14" t="n">
        <v>38434</v>
      </c>
      <c r="G156" s="13"/>
      <c r="H156" s="19" t="n">
        <v>5.8</v>
      </c>
      <c r="I156" s="16"/>
      <c r="J156" s="10" t="n">
        <v>18848</v>
      </c>
      <c r="K156" s="17" t="n">
        <v>1</v>
      </c>
      <c r="L156" s="13" t="s">
        <v>334</v>
      </c>
    </row>
    <row r="157" customFormat="false" ht="12.75" hidden="false" customHeight="false" outlineLevel="0" collapsed="false">
      <c r="A157" s="10"/>
      <c r="B157" s="18" t="s">
        <v>335</v>
      </c>
      <c r="C157" s="12" t="n">
        <v>1993</v>
      </c>
      <c r="D157" s="10" t="s">
        <v>26</v>
      </c>
      <c r="E157" s="13" t="s">
        <v>27</v>
      </c>
      <c r="F157" s="14" t="n">
        <v>38434</v>
      </c>
      <c r="G157" s="13"/>
      <c r="H157" s="19" t="n">
        <v>4</v>
      </c>
      <c r="I157" s="16"/>
      <c r="J157" s="10" t="n">
        <v>18849</v>
      </c>
      <c r="K157" s="17" t="n">
        <v>1</v>
      </c>
      <c r="L157" s="13"/>
    </row>
    <row r="158" customFormat="false" ht="25.5" hidden="false" customHeight="false" outlineLevel="0" collapsed="false">
      <c r="A158" s="10"/>
      <c r="B158" s="18" t="s">
        <v>336</v>
      </c>
      <c r="C158" s="12" t="n">
        <v>2003</v>
      </c>
      <c r="D158" s="10" t="s">
        <v>26</v>
      </c>
      <c r="E158" s="13" t="s">
        <v>337</v>
      </c>
      <c r="F158" s="14" t="n">
        <v>38434</v>
      </c>
      <c r="G158" s="13"/>
      <c r="H158" s="19" t="n">
        <v>3.8</v>
      </c>
      <c r="I158" s="16"/>
      <c r="J158" s="10" t="n">
        <v>18851</v>
      </c>
      <c r="K158" s="17" t="n">
        <v>1</v>
      </c>
      <c r="L158" s="13"/>
    </row>
    <row r="159" customFormat="false" ht="12.75" hidden="false" customHeight="false" outlineLevel="0" collapsed="false">
      <c r="A159" s="10"/>
      <c r="B159" s="18" t="s">
        <v>338</v>
      </c>
      <c r="C159" s="12" t="n">
        <v>1988</v>
      </c>
      <c r="D159" s="10" t="s">
        <v>26</v>
      </c>
      <c r="E159" s="13" t="s">
        <v>339</v>
      </c>
      <c r="F159" s="14" t="n">
        <v>38434</v>
      </c>
      <c r="G159" s="13" t="s">
        <v>340</v>
      </c>
      <c r="H159" s="19" t="n">
        <v>3.2</v>
      </c>
      <c r="I159" s="16"/>
      <c r="J159" s="10" t="n">
        <v>18846</v>
      </c>
      <c r="K159" s="17" t="n">
        <v>2</v>
      </c>
      <c r="L159" s="13" t="s">
        <v>341</v>
      </c>
    </row>
    <row r="160" customFormat="false" ht="12.75" hidden="false" customHeight="false" outlineLevel="0" collapsed="false">
      <c r="A160" s="10"/>
      <c r="B160" s="11" t="s">
        <v>342</v>
      </c>
      <c r="C160" s="12" t="n">
        <v>2004</v>
      </c>
      <c r="D160" s="10" t="s">
        <v>49</v>
      </c>
      <c r="E160" s="13" t="s">
        <v>343</v>
      </c>
      <c r="F160" s="14" t="n">
        <v>38434</v>
      </c>
      <c r="G160" s="13" t="s">
        <v>344</v>
      </c>
      <c r="H160" s="19" t="n">
        <v>1.6</v>
      </c>
      <c r="I160" s="16"/>
      <c r="J160" s="10" t="n">
        <v>18535</v>
      </c>
      <c r="K160" s="17" t="n">
        <v>1</v>
      </c>
      <c r="L160" s="13" t="s">
        <v>345</v>
      </c>
    </row>
    <row r="161" customFormat="false" ht="12.75" hidden="false" customHeight="false" outlineLevel="0" collapsed="false">
      <c r="A161" s="10"/>
      <c r="B161" s="11" t="s">
        <v>346</v>
      </c>
      <c r="C161" s="12" t="n">
        <v>2005</v>
      </c>
      <c r="D161" s="10" t="s">
        <v>49</v>
      </c>
      <c r="E161" s="13" t="s">
        <v>347</v>
      </c>
      <c r="F161" s="14" t="n">
        <v>38434</v>
      </c>
      <c r="G161" s="13" t="s">
        <v>348</v>
      </c>
      <c r="H161" s="19" t="n">
        <v>5.8</v>
      </c>
      <c r="I161" s="16"/>
      <c r="J161" s="10" t="n">
        <v>18814</v>
      </c>
      <c r="K161" s="17" t="n">
        <v>1</v>
      </c>
      <c r="L161" s="13" t="s">
        <v>349</v>
      </c>
    </row>
    <row r="162" customFormat="false" ht="12.75" hidden="false" customHeight="false" outlineLevel="0" collapsed="false">
      <c r="A162" s="10"/>
      <c r="B162" s="11" t="s">
        <v>350</v>
      </c>
      <c r="C162" s="12" t="n">
        <v>2005</v>
      </c>
      <c r="D162" s="10" t="s">
        <v>21</v>
      </c>
      <c r="E162" s="13" t="s">
        <v>207</v>
      </c>
      <c r="F162" s="14" t="n">
        <v>38434</v>
      </c>
      <c r="G162" s="13" t="s">
        <v>351</v>
      </c>
      <c r="H162" s="19" t="n">
        <v>32.2</v>
      </c>
      <c r="I162" s="16" t="s">
        <v>114</v>
      </c>
      <c r="J162" s="10" t="n">
        <v>18744</v>
      </c>
      <c r="K162" s="17" t="n">
        <v>1</v>
      </c>
      <c r="L162" s="13" t="s">
        <v>352</v>
      </c>
    </row>
    <row r="163" customFormat="false" ht="25.5" hidden="false" customHeight="false" outlineLevel="0" collapsed="false">
      <c r="A163" s="10"/>
      <c r="B163" s="18" t="s">
        <v>353</v>
      </c>
      <c r="C163" s="12" t="n">
        <v>2004</v>
      </c>
      <c r="D163" s="10" t="s">
        <v>21</v>
      </c>
      <c r="E163" s="13" t="s">
        <v>19</v>
      </c>
      <c r="F163" s="14" t="n">
        <v>38433</v>
      </c>
      <c r="G163" s="13"/>
      <c r="H163" s="19" t="n">
        <v>3.8</v>
      </c>
      <c r="I163" s="16"/>
      <c r="J163" s="10" t="n">
        <v>18818</v>
      </c>
      <c r="K163" s="17" t="n">
        <v>1</v>
      </c>
      <c r="L163" s="13"/>
    </row>
    <row r="164" customFormat="false" ht="38.25" hidden="false" customHeight="false" outlineLevel="0" collapsed="false">
      <c r="A164" s="10"/>
      <c r="B164" s="28" t="s">
        <v>354</v>
      </c>
      <c r="C164" s="21" t="n">
        <v>2005</v>
      </c>
      <c r="D164" s="22" t="s">
        <v>26</v>
      </c>
      <c r="E164" s="23" t="s">
        <v>355</v>
      </c>
      <c r="F164" s="24" t="n">
        <v>38433</v>
      </c>
      <c r="G164" s="23"/>
      <c r="H164" s="25" t="n">
        <v>19.6</v>
      </c>
      <c r="I164" s="26" t="s">
        <v>114</v>
      </c>
      <c r="J164" s="22" t="n">
        <v>18811</v>
      </c>
      <c r="K164" s="17" t="n">
        <v>1</v>
      </c>
      <c r="L164" s="13"/>
    </row>
    <row r="165" customFormat="false" ht="25.5" hidden="false" customHeight="false" outlineLevel="0" collapsed="false">
      <c r="A165" s="10"/>
      <c r="B165" s="29" t="s">
        <v>356</v>
      </c>
      <c r="C165" s="12" t="n">
        <v>2004</v>
      </c>
      <c r="D165" s="10" t="s">
        <v>26</v>
      </c>
      <c r="E165" s="13" t="s">
        <v>159</v>
      </c>
      <c r="F165" s="14" t="n">
        <v>38433</v>
      </c>
      <c r="G165" s="13"/>
      <c r="H165" s="19" t="n">
        <v>3.4</v>
      </c>
      <c r="I165" s="16"/>
      <c r="J165" s="10" t="n">
        <v>18826</v>
      </c>
      <c r="K165" s="17" t="n">
        <v>1</v>
      </c>
      <c r="L165" s="13"/>
    </row>
    <row r="166" customFormat="false" ht="25.5" hidden="false" customHeight="false" outlineLevel="0" collapsed="false">
      <c r="A166" s="10"/>
      <c r="B166" s="18" t="s">
        <v>357</v>
      </c>
      <c r="C166" s="12" t="n">
        <v>2003</v>
      </c>
      <c r="D166" s="10" t="s">
        <v>26</v>
      </c>
      <c r="E166" s="13" t="s">
        <v>36</v>
      </c>
      <c r="F166" s="14" t="n">
        <v>38433</v>
      </c>
      <c r="G166" s="13"/>
      <c r="H166" s="19" t="n">
        <v>8.6</v>
      </c>
      <c r="I166" s="16"/>
      <c r="J166" s="10" t="n">
        <v>18810</v>
      </c>
      <c r="K166" s="17" t="n">
        <v>1</v>
      </c>
      <c r="L166" s="13" t="s">
        <v>358</v>
      </c>
    </row>
    <row r="167" customFormat="false" ht="25.5" hidden="false" customHeight="false" outlineLevel="0" collapsed="false">
      <c r="A167" s="10"/>
      <c r="B167" s="18" t="s">
        <v>359</v>
      </c>
      <c r="C167" s="12" t="n">
        <v>1973</v>
      </c>
      <c r="D167" s="10" t="s">
        <v>26</v>
      </c>
      <c r="E167" s="13" t="s">
        <v>19</v>
      </c>
      <c r="F167" s="14" t="n">
        <v>38433</v>
      </c>
      <c r="G167" s="13" t="s">
        <v>360</v>
      </c>
      <c r="H167" s="19" t="n">
        <v>9.4</v>
      </c>
      <c r="I167" s="16" t="s">
        <v>120</v>
      </c>
      <c r="J167" s="10" t="n">
        <v>18819</v>
      </c>
      <c r="K167" s="17" t="n">
        <v>1</v>
      </c>
      <c r="L167" s="13"/>
    </row>
    <row r="168" customFormat="false" ht="25.5" hidden="false" customHeight="false" outlineLevel="0" collapsed="false">
      <c r="A168" s="10"/>
      <c r="B168" s="11" t="s">
        <v>361</v>
      </c>
      <c r="C168" s="12" t="n">
        <v>2005</v>
      </c>
      <c r="D168" s="10" t="s">
        <v>93</v>
      </c>
      <c r="E168" s="13" t="s">
        <v>33</v>
      </c>
      <c r="F168" s="14" t="n">
        <v>38433</v>
      </c>
      <c r="G168" s="13"/>
      <c r="H168" s="19" t="n">
        <v>23.4</v>
      </c>
      <c r="I168" s="16" t="s">
        <v>114</v>
      </c>
      <c r="J168" s="10" t="n">
        <v>18827</v>
      </c>
      <c r="K168" s="17" t="n">
        <v>1</v>
      </c>
      <c r="L168" s="13"/>
    </row>
    <row r="169" customFormat="false" ht="25.5" hidden="false" customHeight="false" outlineLevel="0" collapsed="false">
      <c r="A169" s="10"/>
      <c r="B169" s="18" t="s">
        <v>362</v>
      </c>
      <c r="C169" s="12" t="n">
        <v>1971</v>
      </c>
      <c r="D169" s="10" t="s">
        <v>26</v>
      </c>
      <c r="E169" s="13" t="s">
        <v>268</v>
      </c>
      <c r="F169" s="14" t="n">
        <v>38433</v>
      </c>
      <c r="G169" s="13"/>
      <c r="H169" s="19" t="n">
        <v>7.2</v>
      </c>
      <c r="I169" s="16"/>
      <c r="J169" s="10" t="n">
        <v>18820</v>
      </c>
      <c r="K169" s="17" t="n">
        <v>1</v>
      </c>
      <c r="L169" s="13"/>
    </row>
    <row r="170" customFormat="false" ht="12.75" hidden="false" customHeight="false" outlineLevel="0" collapsed="false">
      <c r="A170" s="10"/>
      <c r="B170" s="11" t="s">
        <v>363</v>
      </c>
      <c r="C170" s="12" t="n">
        <v>2004</v>
      </c>
      <c r="D170" s="10" t="s">
        <v>49</v>
      </c>
      <c r="E170" s="13" t="s">
        <v>58</v>
      </c>
      <c r="F170" s="14" t="n">
        <v>38433</v>
      </c>
      <c r="G170" s="13" t="s">
        <v>364</v>
      </c>
      <c r="H170" s="19" t="n">
        <v>3.6</v>
      </c>
      <c r="I170" s="16"/>
      <c r="J170" s="10" t="n">
        <v>18796</v>
      </c>
      <c r="K170" s="17" t="n">
        <v>1</v>
      </c>
      <c r="L170" s="13" t="s">
        <v>365</v>
      </c>
    </row>
    <row r="171" customFormat="false" ht="12.75" hidden="false" customHeight="false" outlineLevel="0" collapsed="false">
      <c r="A171" s="10"/>
      <c r="B171" s="11" t="s">
        <v>366</v>
      </c>
      <c r="C171" s="12" t="n">
        <v>2004</v>
      </c>
      <c r="D171" s="10" t="s">
        <v>49</v>
      </c>
      <c r="E171" s="13" t="s">
        <v>45</v>
      </c>
      <c r="F171" s="14" t="n">
        <v>38433</v>
      </c>
      <c r="G171" s="13" t="s">
        <v>367</v>
      </c>
      <c r="H171" s="19" t="n">
        <v>3.8</v>
      </c>
      <c r="I171" s="16"/>
      <c r="J171" s="10" t="n">
        <v>18761</v>
      </c>
      <c r="K171" s="17" t="n">
        <v>1</v>
      </c>
      <c r="L171" s="13" t="s">
        <v>368</v>
      </c>
    </row>
    <row r="172" customFormat="false" ht="12.75" hidden="false" customHeight="false" outlineLevel="0" collapsed="false">
      <c r="A172" s="10"/>
      <c r="B172" s="11" t="s">
        <v>369</v>
      </c>
      <c r="C172" s="12" t="n">
        <v>2004</v>
      </c>
      <c r="D172" s="10" t="s">
        <v>49</v>
      </c>
      <c r="E172" s="13" t="s">
        <v>370</v>
      </c>
      <c r="F172" s="14" t="n">
        <v>38433</v>
      </c>
      <c r="G172" s="13" t="s">
        <v>371</v>
      </c>
      <c r="H172" s="19" t="n">
        <v>4.4</v>
      </c>
      <c r="I172" s="16"/>
      <c r="J172" s="10" t="n">
        <v>18051</v>
      </c>
      <c r="K172" s="17" t="n">
        <v>1</v>
      </c>
      <c r="L172" s="13" t="s">
        <v>372</v>
      </c>
    </row>
    <row r="173" customFormat="false" ht="12.75" hidden="false" customHeight="false" outlineLevel="0" collapsed="false">
      <c r="A173" s="10"/>
      <c r="B173" s="11" t="s">
        <v>373</v>
      </c>
      <c r="C173" s="12" t="n">
        <v>2004</v>
      </c>
      <c r="D173" s="10" t="s">
        <v>49</v>
      </c>
      <c r="E173" s="13" t="s">
        <v>203</v>
      </c>
      <c r="F173" s="14" t="n">
        <v>38433</v>
      </c>
      <c r="G173" s="13" t="s">
        <v>374</v>
      </c>
      <c r="H173" s="19" t="n">
        <v>2.8</v>
      </c>
      <c r="I173" s="16"/>
      <c r="J173" s="10" t="n">
        <v>18795</v>
      </c>
      <c r="K173" s="17" t="n">
        <v>1</v>
      </c>
      <c r="L173" s="13" t="s">
        <v>375</v>
      </c>
    </row>
    <row r="174" customFormat="false" ht="12.75" hidden="false" customHeight="false" outlineLevel="0" collapsed="false">
      <c r="A174" s="10"/>
      <c r="B174" s="11" t="s">
        <v>376</v>
      </c>
      <c r="C174" s="12" t="n">
        <v>2004</v>
      </c>
      <c r="D174" s="10" t="s">
        <v>49</v>
      </c>
      <c r="E174" s="13" t="s">
        <v>377</v>
      </c>
      <c r="F174" s="14" t="n">
        <v>38433</v>
      </c>
      <c r="G174" s="13" t="s">
        <v>378</v>
      </c>
      <c r="H174" s="19" t="n">
        <v>1.2</v>
      </c>
      <c r="I174" s="16"/>
      <c r="J174" s="10" t="n">
        <v>18662</v>
      </c>
      <c r="K174" s="17" t="n">
        <v>1</v>
      </c>
      <c r="L174" s="13" t="s">
        <v>379</v>
      </c>
    </row>
    <row r="175" customFormat="false" ht="12.75" hidden="false" customHeight="false" outlineLevel="0" collapsed="false">
      <c r="A175" s="10"/>
      <c r="B175" s="11" t="s">
        <v>380</v>
      </c>
      <c r="C175" s="12" t="n">
        <v>2004</v>
      </c>
      <c r="D175" s="10" t="s">
        <v>49</v>
      </c>
      <c r="E175" s="13" t="s">
        <v>58</v>
      </c>
      <c r="F175" s="14" t="n">
        <v>38433</v>
      </c>
      <c r="G175" s="13" t="s">
        <v>381</v>
      </c>
      <c r="H175" s="19" t="n">
        <v>2.6</v>
      </c>
      <c r="I175" s="16"/>
      <c r="J175" s="10" t="n">
        <v>18797</v>
      </c>
      <c r="K175" s="17" t="n">
        <v>1</v>
      </c>
      <c r="L175" s="13" t="s">
        <v>382</v>
      </c>
    </row>
    <row r="176" customFormat="false" ht="12.75" hidden="false" customHeight="false" outlineLevel="0" collapsed="false">
      <c r="A176" s="10"/>
      <c r="B176" s="11" t="s">
        <v>383</v>
      </c>
      <c r="C176" s="12" t="n">
        <v>2004</v>
      </c>
      <c r="D176" s="10" t="s">
        <v>49</v>
      </c>
      <c r="E176" s="13" t="s">
        <v>287</v>
      </c>
      <c r="F176" s="14" t="n">
        <v>38433</v>
      </c>
      <c r="G176" s="13" t="s">
        <v>384</v>
      </c>
      <c r="H176" s="19" t="n">
        <v>4.6</v>
      </c>
      <c r="I176" s="16"/>
      <c r="J176" s="10" t="n">
        <v>18762</v>
      </c>
      <c r="K176" s="17" t="n">
        <v>1</v>
      </c>
      <c r="L176" s="13"/>
    </row>
    <row r="177" customFormat="false" ht="12.75" hidden="false" customHeight="false" outlineLevel="0" collapsed="false">
      <c r="A177" s="10"/>
      <c r="B177" s="18" t="s">
        <v>385</v>
      </c>
      <c r="C177" s="12" t="n">
        <v>1975</v>
      </c>
      <c r="D177" s="10" t="s">
        <v>49</v>
      </c>
      <c r="E177" s="13" t="s">
        <v>386</v>
      </c>
      <c r="F177" s="14" t="n">
        <v>38432</v>
      </c>
      <c r="G177" s="13" t="s">
        <v>387</v>
      </c>
      <c r="H177" s="19" t="n">
        <v>6.4</v>
      </c>
      <c r="I177" s="16"/>
      <c r="J177" s="10" t="n">
        <v>18141</v>
      </c>
      <c r="K177" s="17" t="n">
        <v>1</v>
      </c>
      <c r="L177" s="13"/>
    </row>
    <row r="178" customFormat="false" ht="12.75" hidden="false" customHeight="false" outlineLevel="0" collapsed="false">
      <c r="A178" s="10"/>
      <c r="B178" s="18" t="s">
        <v>388</v>
      </c>
      <c r="C178" s="12" t="n">
        <v>2004</v>
      </c>
      <c r="D178" s="10" t="s">
        <v>26</v>
      </c>
      <c r="E178" s="13" t="s">
        <v>389</v>
      </c>
      <c r="F178" s="14" t="n">
        <v>38432</v>
      </c>
      <c r="G178" s="13"/>
      <c r="H178" s="19" t="n">
        <v>4.6</v>
      </c>
      <c r="I178" s="16"/>
      <c r="J178" s="10" t="n">
        <v>17747</v>
      </c>
      <c r="K178" s="17" t="n">
        <v>1</v>
      </c>
      <c r="L178" s="13"/>
    </row>
    <row r="179" customFormat="false" ht="25.5" hidden="false" customHeight="false" outlineLevel="0" collapsed="false">
      <c r="A179" s="10"/>
      <c r="B179" s="18" t="s">
        <v>390</v>
      </c>
      <c r="C179" s="12" t="n">
        <v>1990</v>
      </c>
      <c r="D179" s="10" t="s">
        <v>26</v>
      </c>
      <c r="E179" s="13" t="s">
        <v>33</v>
      </c>
      <c r="F179" s="14" t="n">
        <v>38432</v>
      </c>
      <c r="G179" s="13"/>
      <c r="H179" s="19" t="n">
        <v>10.2</v>
      </c>
      <c r="I179" s="16" t="s">
        <v>120</v>
      </c>
      <c r="J179" s="10" t="n">
        <v>18248</v>
      </c>
      <c r="K179" s="17" t="n">
        <v>1</v>
      </c>
      <c r="L179" s="13"/>
    </row>
    <row r="180" customFormat="false" ht="25.5" hidden="false" customHeight="false" outlineLevel="0" collapsed="false">
      <c r="A180" s="10"/>
      <c r="B180" s="18" t="s">
        <v>391</v>
      </c>
      <c r="C180" s="12" t="n">
        <v>1998</v>
      </c>
      <c r="D180" s="10" t="s">
        <v>26</v>
      </c>
      <c r="E180" s="13" t="s">
        <v>36</v>
      </c>
      <c r="F180" s="14" t="n">
        <v>38432</v>
      </c>
      <c r="G180" s="13" t="s">
        <v>392</v>
      </c>
      <c r="H180" s="19" t="n">
        <v>4.8</v>
      </c>
      <c r="I180" s="16"/>
      <c r="J180" s="10" t="n">
        <v>18698</v>
      </c>
      <c r="K180" s="17" t="n">
        <v>1</v>
      </c>
      <c r="L180" s="13"/>
    </row>
    <row r="181" customFormat="false" ht="25.5" hidden="false" customHeight="false" outlineLevel="0" collapsed="false">
      <c r="A181" s="10"/>
      <c r="B181" s="18" t="s">
        <v>393</v>
      </c>
      <c r="C181" s="12" t="n">
        <v>2002</v>
      </c>
      <c r="D181" s="10" t="s">
        <v>26</v>
      </c>
      <c r="E181" s="13" t="s">
        <v>36</v>
      </c>
      <c r="F181" s="14" t="n">
        <v>38432</v>
      </c>
      <c r="G181" s="13" t="s">
        <v>269</v>
      </c>
      <c r="H181" s="19" t="n">
        <v>5.2</v>
      </c>
      <c r="I181" s="16"/>
      <c r="J181" s="10" t="n">
        <v>18696</v>
      </c>
      <c r="K181" s="17" t="n">
        <v>1</v>
      </c>
      <c r="L181" s="13"/>
    </row>
    <row r="182" customFormat="false" ht="12.75" hidden="false" customHeight="false" outlineLevel="0" collapsed="false">
      <c r="A182" s="10"/>
      <c r="B182" s="18" t="s">
        <v>394</v>
      </c>
      <c r="C182" s="12" t="n">
        <v>2005</v>
      </c>
      <c r="D182" s="10" t="s">
        <v>49</v>
      </c>
      <c r="E182" s="13" t="s">
        <v>128</v>
      </c>
      <c r="F182" s="14" t="n">
        <v>38432</v>
      </c>
      <c r="G182" s="13"/>
      <c r="H182" s="19" t="n">
        <v>3.8</v>
      </c>
      <c r="I182" s="16"/>
      <c r="J182" s="10" t="n">
        <v>18692</v>
      </c>
      <c r="K182" s="17" t="n">
        <v>1</v>
      </c>
      <c r="L182" s="13"/>
    </row>
    <row r="183" customFormat="false" ht="12.75" hidden="false" customHeight="false" outlineLevel="0" collapsed="false">
      <c r="A183" s="10"/>
      <c r="B183" s="18" t="s">
        <v>395</v>
      </c>
      <c r="C183" s="12" t="n">
        <v>2005</v>
      </c>
      <c r="D183" s="10" t="s">
        <v>49</v>
      </c>
      <c r="E183" s="13" t="s">
        <v>128</v>
      </c>
      <c r="F183" s="14" t="n">
        <v>38432</v>
      </c>
      <c r="G183" s="13"/>
      <c r="H183" s="19" t="n">
        <v>3.8</v>
      </c>
      <c r="I183" s="16"/>
      <c r="J183" s="10" t="n">
        <v>18686</v>
      </c>
      <c r="K183" s="17" t="n">
        <v>1</v>
      </c>
      <c r="L183" s="13"/>
    </row>
    <row r="184" customFormat="false" ht="12.75" hidden="false" customHeight="false" outlineLevel="0" collapsed="false">
      <c r="A184" s="10"/>
      <c r="B184" s="18" t="s">
        <v>396</v>
      </c>
      <c r="C184" s="12" t="n">
        <v>2005</v>
      </c>
      <c r="D184" s="10" t="s">
        <v>49</v>
      </c>
      <c r="E184" s="13" t="s">
        <v>128</v>
      </c>
      <c r="F184" s="14" t="n">
        <v>38432</v>
      </c>
      <c r="G184" s="13"/>
      <c r="H184" s="19" t="n">
        <v>2.8</v>
      </c>
      <c r="I184" s="16"/>
      <c r="J184" s="10" t="n">
        <v>18684</v>
      </c>
      <c r="K184" s="17" t="n">
        <v>1</v>
      </c>
      <c r="L184" s="13"/>
    </row>
    <row r="185" customFormat="false" ht="12.75" hidden="false" customHeight="false" outlineLevel="0" collapsed="false">
      <c r="A185" s="10"/>
      <c r="B185" s="18" t="s">
        <v>397</v>
      </c>
      <c r="C185" s="12" t="n">
        <v>2005</v>
      </c>
      <c r="D185" s="10" t="s">
        <v>49</v>
      </c>
      <c r="E185" s="13" t="s">
        <v>128</v>
      </c>
      <c r="F185" s="14" t="n">
        <v>38432</v>
      </c>
      <c r="G185" s="13"/>
      <c r="H185" s="19" t="n">
        <v>4.6</v>
      </c>
      <c r="I185" s="16"/>
      <c r="J185" s="10" t="n">
        <v>18595</v>
      </c>
      <c r="K185" s="17" t="n">
        <v>1</v>
      </c>
      <c r="L185" s="13"/>
    </row>
    <row r="186" customFormat="false" ht="12.75" hidden="false" customHeight="false" outlineLevel="0" collapsed="false">
      <c r="A186" s="10"/>
      <c r="B186" s="11" t="s">
        <v>398</v>
      </c>
      <c r="C186" s="12" t="n">
        <v>2004</v>
      </c>
      <c r="D186" s="10" t="s">
        <v>49</v>
      </c>
      <c r="E186" s="13" t="s">
        <v>399</v>
      </c>
      <c r="F186" s="14" t="n">
        <v>38432</v>
      </c>
      <c r="G186" s="13" t="s">
        <v>400</v>
      </c>
      <c r="H186" s="19" t="n">
        <v>2.8</v>
      </c>
      <c r="I186" s="16"/>
      <c r="J186" s="10" t="n">
        <v>18751</v>
      </c>
      <c r="K186" s="17" t="n">
        <v>1</v>
      </c>
      <c r="L186" s="13" t="s">
        <v>401</v>
      </c>
    </row>
    <row r="187" customFormat="false" ht="12.75" hidden="false" customHeight="false" outlineLevel="0" collapsed="false">
      <c r="A187" s="10"/>
      <c r="B187" s="11" t="s">
        <v>402</v>
      </c>
      <c r="C187" s="12" t="n">
        <v>2004</v>
      </c>
      <c r="D187" s="10" t="s">
        <v>49</v>
      </c>
      <c r="E187" s="13" t="s">
        <v>75</v>
      </c>
      <c r="F187" s="14" t="n">
        <v>38432</v>
      </c>
      <c r="G187" s="13" t="s">
        <v>403</v>
      </c>
      <c r="H187" s="19" t="n">
        <v>2.6</v>
      </c>
      <c r="I187" s="16"/>
      <c r="J187" s="10" t="n">
        <v>18105</v>
      </c>
      <c r="K187" s="17" t="n">
        <v>1</v>
      </c>
      <c r="L187" s="13" t="s">
        <v>404</v>
      </c>
    </row>
    <row r="188" customFormat="false" ht="12.75" hidden="false" customHeight="false" outlineLevel="0" collapsed="false">
      <c r="A188" s="10"/>
      <c r="B188" s="11" t="s">
        <v>405</v>
      </c>
      <c r="C188" s="12" t="n">
        <v>2004</v>
      </c>
      <c r="D188" s="10" t="s">
        <v>49</v>
      </c>
      <c r="E188" s="13" t="s">
        <v>406</v>
      </c>
      <c r="F188" s="14" t="n">
        <v>38432</v>
      </c>
      <c r="G188" s="13" t="s">
        <v>407</v>
      </c>
      <c r="H188" s="19" t="n">
        <v>3</v>
      </c>
      <c r="I188" s="16"/>
      <c r="J188" s="10" t="n">
        <v>18759</v>
      </c>
      <c r="K188" s="17" t="n">
        <v>1</v>
      </c>
      <c r="L188" s="13" t="s">
        <v>408</v>
      </c>
    </row>
    <row r="189" customFormat="false" ht="12.75" hidden="false" customHeight="false" outlineLevel="0" collapsed="false">
      <c r="A189" s="10"/>
      <c r="B189" s="11" t="s">
        <v>409</v>
      </c>
      <c r="C189" s="12" t="n">
        <v>2004</v>
      </c>
      <c r="D189" s="10" t="s">
        <v>49</v>
      </c>
      <c r="E189" s="13" t="s">
        <v>410</v>
      </c>
      <c r="F189" s="14" t="n">
        <v>38432</v>
      </c>
      <c r="G189" s="13" t="s">
        <v>411</v>
      </c>
      <c r="H189" s="19" t="n">
        <v>2</v>
      </c>
      <c r="I189" s="16"/>
      <c r="J189" s="10" t="n">
        <v>18652</v>
      </c>
      <c r="K189" s="17" t="n">
        <v>1</v>
      </c>
      <c r="L189" s="13" t="s">
        <v>412</v>
      </c>
    </row>
    <row r="190" customFormat="false" ht="12.75" hidden="false" customHeight="false" outlineLevel="0" collapsed="false">
      <c r="A190" s="10"/>
      <c r="B190" s="11" t="s">
        <v>413</v>
      </c>
      <c r="C190" s="12" t="n">
        <v>2004</v>
      </c>
      <c r="D190" s="10" t="s">
        <v>49</v>
      </c>
      <c r="E190" s="13" t="s">
        <v>223</v>
      </c>
      <c r="F190" s="14" t="n">
        <v>38432</v>
      </c>
      <c r="G190" s="13" t="s">
        <v>414</v>
      </c>
      <c r="H190" s="19" t="n">
        <v>3</v>
      </c>
      <c r="I190" s="16"/>
      <c r="J190" s="10" t="n">
        <v>18700</v>
      </c>
      <c r="K190" s="17" t="n">
        <v>1</v>
      </c>
      <c r="L190" s="13" t="s">
        <v>415</v>
      </c>
    </row>
    <row r="191" customFormat="false" ht="12.75" hidden="false" customHeight="false" outlineLevel="0" collapsed="false">
      <c r="A191" s="10"/>
      <c r="B191" s="11" t="s">
        <v>416</v>
      </c>
      <c r="C191" s="12" t="n">
        <v>2004</v>
      </c>
      <c r="D191" s="10" t="s">
        <v>49</v>
      </c>
      <c r="E191" s="13" t="s">
        <v>45</v>
      </c>
      <c r="F191" s="14" t="n">
        <v>38432</v>
      </c>
      <c r="G191" s="13" t="s">
        <v>417</v>
      </c>
      <c r="H191" s="19" t="n">
        <v>4.4</v>
      </c>
      <c r="I191" s="16"/>
      <c r="J191" s="10" t="n">
        <v>18755</v>
      </c>
      <c r="K191" s="17" t="n">
        <v>1</v>
      </c>
      <c r="L191" s="13" t="s">
        <v>418</v>
      </c>
    </row>
    <row r="192" customFormat="false" ht="12.75" hidden="false" customHeight="false" outlineLevel="0" collapsed="false">
      <c r="A192" s="10"/>
      <c r="B192" s="18" t="s">
        <v>419</v>
      </c>
      <c r="C192" s="12" t="n">
        <v>2003</v>
      </c>
      <c r="D192" s="10" t="s">
        <v>49</v>
      </c>
      <c r="E192" s="13" t="s">
        <v>27</v>
      </c>
      <c r="F192" s="14" t="n">
        <v>38429</v>
      </c>
      <c r="G192" s="13"/>
      <c r="H192" s="19" t="n">
        <v>6.8</v>
      </c>
      <c r="I192" s="16"/>
      <c r="J192" s="10" t="n">
        <v>18638</v>
      </c>
      <c r="K192" s="17" t="n">
        <v>1</v>
      </c>
      <c r="L192" s="13"/>
    </row>
    <row r="193" customFormat="false" ht="12.75" hidden="false" customHeight="false" outlineLevel="0" collapsed="false">
      <c r="A193" s="10"/>
      <c r="B193" s="18" t="s">
        <v>420</v>
      </c>
      <c r="C193" s="12" t="n">
        <v>2003</v>
      </c>
      <c r="D193" s="10" t="s">
        <v>49</v>
      </c>
      <c r="E193" s="13" t="s">
        <v>27</v>
      </c>
      <c r="F193" s="14" t="n">
        <v>38429</v>
      </c>
      <c r="G193" s="13"/>
      <c r="H193" s="19" t="n">
        <v>7</v>
      </c>
      <c r="I193" s="16"/>
      <c r="J193" s="10" t="n">
        <v>18637</v>
      </c>
      <c r="K193" s="17" t="n">
        <v>1</v>
      </c>
      <c r="L193" s="13"/>
    </row>
    <row r="194" customFormat="false" ht="12.75" hidden="false" customHeight="false" outlineLevel="0" collapsed="false">
      <c r="A194" s="10"/>
      <c r="B194" s="18" t="s">
        <v>421</v>
      </c>
      <c r="C194" s="12" t="n">
        <v>2004</v>
      </c>
      <c r="D194" s="10" t="s">
        <v>49</v>
      </c>
      <c r="E194" s="13" t="s">
        <v>109</v>
      </c>
      <c r="F194" s="14" t="n">
        <v>38429</v>
      </c>
      <c r="G194" s="13"/>
      <c r="H194" s="19" t="n">
        <v>2.8</v>
      </c>
      <c r="I194" s="16"/>
      <c r="J194" s="10" t="n">
        <v>18721</v>
      </c>
      <c r="K194" s="17" t="n">
        <v>1</v>
      </c>
      <c r="L194" s="13"/>
    </row>
    <row r="195" customFormat="false" ht="12.75" hidden="false" customHeight="false" outlineLevel="0" collapsed="false">
      <c r="A195" s="10"/>
      <c r="B195" s="18" t="s">
        <v>422</v>
      </c>
      <c r="C195" s="12" t="n">
        <v>2004</v>
      </c>
      <c r="D195" s="10" t="s">
        <v>26</v>
      </c>
      <c r="E195" s="13" t="s">
        <v>91</v>
      </c>
      <c r="F195" s="14" t="n">
        <v>38429</v>
      </c>
      <c r="G195" s="13"/>
      <c r="H195" s="19" t="n">
        <v>4.6</v>
      </c>
      <c r="I195" s="16"/>
      <c r="J195" s="10" t="n">
        <v>18557</v>
      </c>
      <c r="K195" s="17" t="n">
        <v>1</v>
      </c>
      <c r="L195" s="13"/>
    </row>
    <row r="196" customFormat="false" ht="25.5" hidden="false" customHeight="false" outlineLevel="0" collapsed="false">
      <c r="A196" s="10"/>
      <c r="B196" s="18" t="s">
        <v>423</v>
      </c>
      <c r="C196" s="12" t="n">
        <v>2002</v>
      </c>
      <c r="D196" s="10" t="s">
        <v>26</v>
      </c>
      <c r="E196" s="13" t="s">
        <v>109</v>
      </c>
      <c r="F196" s="14" t="n">
        <v>38429</v>
      </c>
      <c r="G196" s="13" t="s">
        <v>424</v>
      </c>
      <c r="H196" s="19" t="n">
        <v>7.8</v>
      </c>
      <c r="I196" s="16"/>
      <c r="J196" s="10" t="n">
        <v>18766</v>
      </c>
      <c r="K196" s="17" t="n">
        <v>1</v>
      </c>
      <c r="L196" s="13"/>
    </row>
    <row r="197" customFormat="false" ht="25.5" hidden="false" customHeight="false" outlineLevel="0" collapsed="false">
      <c r="A197" s="10"/>
      <c r="B197" s="11" t="s">
        <v>425</v>
      </c>
      <c r="C197" s="12" t="n">
        <v>2005</v>
      </c>
      <c r="D197" s="10" t="s">
        <v>93</v>
      </c>
      <c r="E197" s="13" t="s">
        <v>109</v>
      </c>
      <c r="F197" s="14" t="n">
        <v>38429</v>
      </c>
      <c r="G197" s="13" t="s">
        <v>426</v>
      </c>
      <c r="H197" s="19" t="n">
        <v>19.8</v>
      </c>
      <c r="I197" s="16" t="s">
        <v>114</v>
      </c>
      <c r="J197" s="10" t="n">
        <v>18764</v>
      </c>
      <c r="K197" s="17" t="n">
        <v>1</v>
      </c>
      <c r="L197" s="13"/>
    </row>
    <row r="198" customFormat="false" ht="25.5" hidden="false" customHeight="false" outlineLevel="0" collapsed="false">
      <c r="A198" s="10"/>
      <c r="B198" s="11" t="s">
        <v>427</v>
      </c>
      <c r="C198" s="12" t="n">
        <v>2005</v>
      </c>
      <c r="D198" s="10" t="s">
        <v>93</v>
      </c>
      <c r="E198" s="13" t="s">
        <v>33</v>
      </c>
      <c r="F198" s="14" t="n">
        <v>38429</v>
      </c>
      <c r="G198" s="13"/>
      <c r="H198" s="19" t="n">
        <v>40.6</v>
      </c>
      <c r="I198" s="16" t="s">
        <v>114</v>
      </c>
      <c r="J198" s="10" t="n">
        <v>18765</v>
      </c>
      <c r="K198" s="17" t="n">
        <v>1</v>
      </c>
      <c r="L198" s="13"/>
    </row>
    <row r="199" customFormat="false" ht="12.75" hidden="false" customHeight="false" outlineLevel="0" collapsed="false">
      <c r="A199" s="10"/>
      <c r="B199" s="11" t="s">
        <v>428</v>
      </c>
      <c r="C199" s="12" t="n">
        <v>2005</v>
      </c>
      <c r="D199" s="10" t="s">
        <v>21</v>
      </c>
      <c r="E199" s="13" t="s">
        <v>377</v>
      </c>
      <c r="F199" s="14" t="n">
        <v>38429</v>
      </c>
      <c r="G199" s="13" t="s">
        <v>429</v>
      </c>
      <c r="H199" s="19" t="n">
        <v>9</v>
      </c>
      <c r="I199" s="16"/>
      <c r="J199" s="10" t="n">
        <v>30479</v>
      </c>
      <c r="K199" s="17" t="n">
        <v>1</v>
      </c>
      <c r="L199" s="13" t="s">
        <v>430</v>
      </c>
    </row>
    <row r="200" customFormat="false" ht="12.75" hidden="false" customHeight="false" outlineLevel="0" collapsed="false">
      <c r="A200" s="10"/>
      <c r="B200" s="11" t="s">
        <v>431</v>
      </c>
      <c r="C200" s="12" t="n">
        <v>1999</v>
      </c>
      <c r="D200" s="10" t="s">
        <v>49</v>
      </c>
      <c r="E200" s="13" t="s">
        <v>432</v>
      </c>
      <c r="F200" s="14" t="n">
        <v>38429</v>
      </c>
      <c r="G200" s="13" t="s">
        <v>433</v>
      </c>
      <c r="H200" s="19" t="n">
        <v>1.4</v>
      </c>
      <c r="I200" s="16"/>
      <c r="J200" s="10" t="n">
        <v>18746</v>
      </c>
      <c r="K200" s="17" t="n">
        <v>1</v>
      </c>
      <c r="L200" s="13" t="s">
        <v>434</v>
      </c>
    </row>
    <row r="201" customFormat="false" ht="12.75" hidden="false" customHeight="false" outlineLevel="0" collapsed="false">
      <c r="A201" s="10"/>
      <c r="B201" s="11" t="s">
        <v>435</v>
      </c>
      <c r="C201" s="12" t="n">
        <v>2005</v>
      </c>
      <c r="D201" s="10" t="s">
        <v>49</v>
      </c>
      <c r="E201" s="13" t="s">
        <v>79</v>
      </c>
      <c r="F201" s="14" t="n">
        <v>38429</v>
      </c>
      <c r="G201" s="13" t="s">
        <v>436</v>
      </c>
      <c r="H201" s="19" t="n">
        <v>3.2</v>
      </c>
      <c r="I201" s="16"/>
      <c r="J201" s="10" t="n">
        <v>30496</v>
      </c>
      <c r="K201" s="17" t="n">
        <v>1</v>
      </c>
      <c r="L201" s="13" t="s">
        <v>437</v>
      </c>
    </row>
    <row r="202" customFormat="false" ht="12.75" hidden="false" customHeight="false" outlineLevel="0" collapsed="false">
      <c r="A202" s="10"/>
      <c r="B202" s="11" t="s">
        <v>438</v>
      </c>
      <c r="C202" s="12" t="n">
        <v>2005</v>
      </c>
      <c r="D202" s="10" t="s">
        <v>18</v>
      </c>
      <c r="E202" s="13" t="s">
        <v>236</v>
      </c>
      <c r="F202" s="14" t="n">
        <v>38429</v>
      </c>
      <c r="G202" s="13" t="s">
        <v>439</v>
      </c>
      <c r="H202" s="19" t="n">
        <v>8.4</v>
      </c>
      <c r="I202" s="16"/>
      <c r="J202" s="10" t="n">
        <v>18806</v>
      </c>
      <c r="K202" s="17" t="n">
        <v>1</v>
      </c>
      <c r="L202" s="13" t="s">
        <v>440</v>
      </c>
    </row>
    <row r="203" customFormat="false" ht="12.75" hidden="false" customHeight="false" outlineLevel="0" collapsed="false">
      <c r="A203" s="10"/>
      <c r="B203" s="11" t="s">
        <v>441</v>
      </c>
      <c r="C203" s="12" t="n">
        <v>2003</v>
      </c>
      <c r="D203" s="10" t="s">
        <v>26</v>
      </c>
      <c r="E203" s="13" t="s">
        <v>69</v>
      </c>
      <c r="F203" s="14" t="n">
        <v>38429</v>
      </c>
      <c r="G203" s="13" t="s">
        <v>442</v>
      </c>
      <c r="H203" s="19" t="n">
        <v>6.6</v>
      </c>
      <c r="I203" s="16"/>
      <c r="J203" s="10" t="n">
        <v>18658</v>
      </c>
      <c r="K203" s="17" t="n">
        <v>1</v>
      </c>
      <c r="L203" s="13" t="s">
        <v>443</v>
      </c>
    </row>
    <row r="204" customFormat="false" ht="12.75" hidden="false" customHeight="false" outlineLevel="0" collapsed="false">
      <c r="A204" s="10"/>
      <c r="B204" s="11" t="s">
        <v>444</v>
      </c>
      <c r="C204" s="12" t="n">
        <v>2004</v>
      </c>
      <c r="D204" s="10" t="s">
        <v>49</v>
      </c>
      <c r="E204" s="13" t="s">
        <v>156</v>
      </c>
      <c r="F204" s="14" t="n">
        <v>38429</v>
      </c>
      <c r="G204" s="13" t="s">
        <v>445</v>
      </c>
      <c r="H204" s="19" t="n">
        <v>7.4</v>
      </c>
      <c r="I204" s="16"/>
      <c r="J204" s="10" t="n">
        <v>17469</v>
      </c>
      <c r="K204" s="17" t="n">
        <v>1</v>
      </c>
      <c r="L204" s="13" t="s">
        <v>446</v>
      </c>
    </row>
    <row r="205" customFormat="false" ht="12.75" hidden="false" customHeight="false" outlineLevel="0" collapsed="false">
      <c r="A205" s="10"/>
      <c r="B205" s="11" t="s">
        <v>447</v>
      </c>
      <c r="C205" s="12" t="n">
        <v>2004</v>
      </c>
      <c r="D205" s="10" t="s">
        <v>49</v>
      </c>
      <c r="E205" s="13" t="s">
        <v>207</v>
      </c>
      <c r="F205" s="14" t="n">
        <v>38429</v>
      </c>
      <c r="G205" s="13"/>
      <c r="H205" s="19" t="n">
        <v>3.6</v>
      </c>
      <c r="I205" s="16"/>
      <c r="J205" s="10" t="n">
        <v>18749</v>
      </c>
      <c r="K205" s="17" t="n">
        <v>1</v>
      </c>
      <c r="L205" s="13"/>
    </row>
    <row r="206" customFormat="false" ht="12.75" hidden="false" customHeight="false" outlineLevel="0" collapsed="false">
      <c r="A206" s="10"/>
      <c r="B206" s="11" t="s">
        <v>448</v>
      </c>
      <c r="C206" s="12" t="n">
        <v>2003</v>
      </c>
      <c r="D206" s="10" t="s">
        <v>49</v>
      </c>
      <c r="E206" s="13" t="s">
        <v>410</v>
      </c>
      <c r="F206" s="14" t="n">
        <v>38429</v>
      </c>
      <c r="G206" s="13" t="s">
        <v>449</v>
      </c>
      <c r="H206" s="19" t="n">
        <v>1</v>
      </c>
      <c r="I206" s="16"/>
      <c r="J206" s="10" t="n">
        <v>18646</v>
      </c>
      <c r="K206" s="17" t="n">
        <v>1</v>
      </c>
      <c r="L206" s="13" t="s">
        <v>450</v>
      </c>
    </row>
    <row r="207" customFormat="false" ht="12.75" hidden="false" customHeight="false" outlineLevel="0" collapsed="false">
      <c r="A207" s="10"/>
      <c r="B207" s="11" t="s">
        <v>451</v>
      </c>
      <c r="C207" s="12" t="n">
        <v>2004</v>
      </c>
      <c r="D207" s="10" t="s">
        <v>49</v>
      </c>
      <c r="E207" s="13" t="s">
        <v>79</v>
      </c>
      <c r="F207" s="14" t="n">
        <v>38429</v>
      </c>
      <c r="G207" s="13" t="s">
        <v>452</v>
      </c>
      <c r="H207" s="19" t="n">
        <v>1.8</v>
      </c>
      <c r="I207" s="16"/>
      <c r="J207" s="10" t="n">
        <v>18754</v>
      </c>
      <c r="K207" s="17" t="n">
        <v>1</v>
      </c>
      <c r="L207" s="13" t="s">
        <v>453</v>
      </c>
    </row>
    <row r="208" customFormat="false" ht="25.5" hidden="false" customHeight="false" outlineLevel="0" collapsed="false">
      <c r="A208" s="10"/>
      <c r="B208" s="18" t="s">
        <v>454</v>
      </c>
      <c r="C208" s="12" t="n">
        <v>2005</v>
      </c>
      <c r="D208" s="10" t="s">
        <v>18</v>
      </c>
      <c r="E208" s="13" t="s">
        <v>455</v>
      </c>
      <c r="F208" s="14" t="n">
        <v>38428</v>
      </c>
      <c r="G208" s="13"/>
      <c r="H208" s="19" t="n">
        <v>2.4</v>
      </c>
      <c r="I208" s="16"/>
      <c r="J208" s="10" t="n">
        <v>18608</v>
      </c>
      <c r="K208" s="17" t="n">
        <v>1</v>
      </c>
      <c r="L208" s="13"/>
    </row>
    <row r="209" customFormat="false" ht="25.5" hidden="false" customHeight="false" outlineLevel="0" collapsed="false">
      <c r="A209" s="10"/>
      <c r="B209" s="18" t="s">
        <v>456</v>
      </c>
      <c r="C209" s="12" t="n">
        <v>1974</v>
      </c>
      <c r="D209" s="10" t="s">
        <v>26</v>
      </c>
      <c r="E209" s="13" t="s">
        <v>106</v>
      </c>
      <c r="F209" s="14" t="n">
        <v>38428</v>
      </c>
      <c r="G209" s="13"/>
      <c r="H209" s="19" t="n">
        <v>4.8</v>
      </c>
      <c r="I209" s="16"/>
      <c r="J209" s="10" t="n">
        <v>18812</v>
      </c>
      <c r="K209" s="17" t="n">
        <v>1</v>
      </c>
      <c r="L209" s="13"/>
    </row>
    <row r="210" customFormat="false" ht="25.5" hidden="false" customHeight="false" outlineLevel="0" collapsed="false">
      <c r="A210" s="10"/>
      <c r="B210" s="18" t="s">
        <v>457</v>
      </c>
      <c r="C210" s="12" t="n">
        <v>2002</v>
      </c>
      <c r="D210" s="10" t="s">
        <v>26</v>
      </c>
      <c r="E210" s="13" t="s">
        <v>106</v>
      </c>
      <c r="F210" s="14" t="n">
        <v>38428</v>
      </c>
      <c r="G210" s="13"/>
      <c r="H210" s="19" t="n">
        <v>5.8</v>
      </c>
      <c r="I210" s="16"/>
      <c r="J210" s="10" t="n">
        <v>18776</v>
      </c>
      <c r="K210" s="17" t="n">
        <v>1</v>
      </c>
      <c r="L210" s="13"/>
    </row>
    <row r="211" customFormat="false" ht="25.5" hidden="false" customHeight="false" outlineLevel="0" collapsed="false">
      <c r="A211" s="10"/>
      <c r="B211" s="18" t="s">
        <v>458</v>
      </c>
      <c r="C211" s="12" t="n">
        <v>1989</v>
      </c>
      <c r="D211" s="10" t="s">
        <v>26</v>
      </c>
      <c r="E211" s="13" t="s">
        <v>106</v>
      </c>
      <c r="F211" s="14" t="n">
        <v>38428</v>
      </c>
      <c r="G211" s="13"/>
      <c r="H211" s="19" t="n">
        <v>5.4</v>
      </c>
      <c r="I211" s="16"/>
      <c r="J211" s="10" t="n">
        <v>18775</v>
      </c>
      <c r="K211" s="17" t="n">
        <v>1</v>
      </c>
      <c r="L211" s="13"/>
    </row>
    <row r="212" customFormat="false" ht="25.5" hidden="false" customHeight="false" outlineLevel="0" collapsed="false">
      <c r="A212" s="10"/>
      <c r="B212" s="18" t="s">
        <v>459</v>
      </c>
      <c r="C212" s="12" t="n">
        <v>1983</v>
      </c>
      <c r="D212" s="10" t="s">
        <v>26</v>
      </c>
      <c r="E212" s="13" t="s">
        <v>106</v>
      </c>
      <c r="F212" s="14" t="n">
        <v>38428</v>
      </c>
      <c r="G212" s="13"/>
      <c r="H212" s="19" t="n">
        <v>4.8</v>
      </c>
      <c r="I212" s="16"/>
      <c r="J212" s="10" t="n">
        <v>18774</v>
      </c>
      <c r="K212" s="17" t="n">
        <v>1</v>
      </c>
      <c r="L212" s="13"/>
    </row>
    <row r="213" customFormat="false" ht="25.5" hidden="false" customHeight="false" outlineLevel="0" collapsed="false">
      <c r="A213" s="10"/>
      <c r="B213" s="11" t="s">
        <v>460</v>
      </c>
      <c r="C213" s="12" t="n">
        <v>2005</v>
      </c>
      <c r="D213" s="10" t="s">
        <v>26</v>
      </c>
      <c r="E213" s="13" t="s">
        <v>461</v>
      </c>
      <c r="F213" s="14" t="n">
        <v>38428</v>
      </c>
      <c r="G213" s="13"/>
      <c r="H213" s="19" t="n">
        <v>5.4</v>
      </c>
      <c r="I213" s="16"/>
      <c r="J213" s="10" t="n">
        <v>18725</v>
      </c>
      <c r="K213" s="17" t="n">
        <v>1</v>
      </c>
      <c r="L213" s="13"/>
    </row>
    <row r="214" customFormat="false" ht="25.5" hidden="false" customHeight="false" outlineLevel="0" collapsed="false">
      <c r="A214" s="10"/>
      <c r="B214" s="18" t="s">
        <v>462</v>
      </c>
      <c r="C214" s="12" t="n">
        <v>1995</v>
      </c>
      <c r="D214" s="10" t="s">
        <v>26</v>
      </c>
      <c r="E214" s="13" t="s">
        <v>19</v>
      </c>
      <c r="F214" s="14" t="n">
        <v>38428</v>
      </c>
      <c r="G214" s="13" t="s">
        <v>463</v>
      </c>
      <c r="H214" s="19" t="n">
        <v>3.4</v>
      </c>
      <c r="I214" s="16"/>
      <c r="J214" s="10" t="n">
        <v>18807</v>
      </c>
      <c r="K214" s="17" t="n">
        <v>1</v>
      </c>
      <c r="L214" s="13"/>
    </row>
    <row r="215" customFormat="false" ht="25.5" hidden="false" customHeight="false" outlineLevel="0" collapsed="false">
      <c r="A215" s="10"/>
      <c r="B215" s="18" t="s">
        <v>464</v>
      </c>
      <c r="C215" s="12" t="n">
        <v>1973</v>
      </c>
      <c r="D215" s="10" t="s">
        <v>26</v>
      </c>
      <c r="E215" s="13" t="s">
        <v>91</v>
      </c>
      <c r="F215" s="14" t="n">
        <v>38428</v>
      </c>
      <c r="G215" s="13"/>
      <c r="H215" s="19" t="n">
        <v>7.6</v>
      </c>
      <c r="I215" s="16"/>
      <c r="J215" s="10" t="n">
        <v>18791</v>
      </c>
      <c r="K215" s="17" t="n">
        <v>1</v>
      </c>
      <c r="L215" s="13"/>
    </row>
    <row r="216" customFormat="false" ht="25.5" hidden="false" customHeight="false" outlineLevel="0" collapsed="false">
      <c r="A216" s="10"/>
      <c r="B216" s="18" t="s">
        <v>465</v>
      </c>
      <c r="C216" s="12" t="n">
        <v>1999</v>
      </c>
      <c r="D216" s="10" t="s">
        <v>26</v>
      </c>
      <c r="E216" s="13" t="s">
        <v>19</v>
      </c>
      <c r="F216" s="14" t="n">
        <v>38428</v>
      </c>
      <c r="G216" s="13" t="s">
        <v>230</v>
      </c>
      <c r="H216" s="15" t="n">
        <v>0</v>
      </c>
      <c r="I216" s="16"/>
      <c r="J216" s="10" t="n">
        <v>18779</v>
      </c>
      <c r="K216" s="17" t="n">
        <v>1</v>
      </c>
      <c r="L216" s="13"/>
    </row>
    <row r="217" customFormat="false" ht="12.75" hidden="false" customHeight="false" outlineLevel="0" collapsed="false">
      <c r="A217" s="10"/>
      <c r="B217" s="18" t="s">
        <v>466</v>
      </c>
      <c r="C217" s="12" t="n">
        <v>1988</v>
      </c>
      <c r="D217" s="10" t="s">
        <v>26</v>
      </c>
      <c r="E217" s="13" t="s">
        <v>19</v>
      </c>
      <c r="F217" s="14" t="n">
        <v>38428</v>
      </c>
      <c r="G217" s="13" t="s">
        <v>467</v>
      </c>
      <c r="H217" s="15" t="n">
        <v>0</v>
      </c>
      <c r="I217" s="16"/>
      <c r="J217" s="10" t="n">
        <v>18780</v>
      </c>
      <c r="K217" s="17" t="n">
        <v>1</v>
      </c>
      <c r="L217" s="13"/>
    </row>
    <row r="218" customFormat="false" ht="12.75" hidden="false" customHeight="false" outlineLevel="0" collapsed="false">
      <c r="A218" s="10"/>
      <c r="B218" s="18" t="s">
        <v>468</v>
      </c>
      <c r="C218" s="12" t="n">
        <v>2004</v>
      </c>
      <c r="D218" s="10" t="s">
        <v>26</v>
      </c>
      <c r="E218" s="13" t="s">
        <v>36</v>
      </c>
      <c r="F218" s="14" t="n">
        <v>38428</v>
      </c>
      <c r="G218" s="13" t="s">
        <v>469</v>
      </c>
      <c r="H218" s="15" t="n">
        <v>0</v>
      </c>
      <c r="I218" s="16"/>
      <c r="J218" s="10" t="n">
        <v>18782</v>
      </c>
      <c r="K218" s="17" t="n">
        <v>1</v>
      </c>
      <c r="L218" s="13"/>
    </row>
    <row r="219" customFormat="false" ht="25.5" hidden="false" customHeight="false" outlineLevel="0" collapsed="false">
      <c r="A219" s="10"/>
      <c r="B219" s="18" t="s">
        <v>470</v>
      </c>
      <c r="C219" s="12" t="n">
        <v>2001</v>
      </c>
      <c r="D219" s="10" t="s">
        <v>26</v>
      </c>
      <c r="E219" s="13" t="s">
        <v>139</v>
      </c>
      <c r="F219" s="14" t="n">
        <v>38428</v>
      </c>
      <c r="G219" s="13"/>
      <c r="H219" s="15" t="n">
        <v>0</v>
      </c>
      <c r="I219" s="16"/>
      <c r="J219" s="10" t="n">
        <v>18783</v>
      </c>
      <c r="K219" s="17" t="n">
        <v>1</v>
      </c>
      <c r="L219" s="13"/>
    </row>
    <row r="220" customFormat="false" ht="25.5" hidden="false" customHeight="false" outlineLevel="0" collapsed="false">
      <c r="A220" s="10"/>
      <c r="B220" s="18" t="s">
        <v>471</v>
      </c>
      <c r="C220" s="12" t="n">
        <v>2005</v>
      </c>
      <c r="D220" s="10" t="s">
        <v>26</v>
      </c>
      <c r="E220" s="13" t="s">
        <v>159</v>
      </c>
      <c r="F220" s="14" t="n">
        <v>38428</v>
      </c>
      <c r="G220" s="13"/>
      <c r="H220" s="15" t="n">
        <v>0</v>
      </c>
      <c r="I220" s="16"/>
      <c r="J220" s="10" t="n">
        <v>18784</v>
      </c>
      <c r="K220" s="17" t="n">
        <v>1</v>
      </c>
      <c r="L220" s="13"/>
    </row>
    <row r="221" customFormat="false" ht="25.5" hidden="false" customHeight="false" outlineLevel="0" collapsed="false">
      <c r="A221" s="10"/>
      <c r="B221" s="18" t="s">
        <v>472</v>
      </c>
      <c r="C221" s="12" t="n">
        <v>2001</v>
      </c>
      <c r="D221" s="10" t="s">
        <v>26</v>
      </c>
      <c r="E221" s="13" t="s">
        <v>473</v>
      </c>
      <c r="F221" s="14" t="n">
        <v>38428</v>
      </c>
      <c r="G221" s="13"/>
      <c r="H221" s="15" t="n">
        <v>0</v>
      </c>
      <c r="I221" s="16"/>
      <c r="J221" s="10" t="n">
        <v>18785</v>
      </c>
      <c r="K221" s="17" t="n">
        <v>1</v>
      </c>
      <c r="L221" s="13"/>
    </row>
    <row r="222" customFormat="false" ht="25.5" hidden="false" customHeight="false" outlineLevel="0" collapsed="false">
      <c r="A222" s="10"/>
      <c r="B222" s="18" t="s">
        <v>474</v>
      </c>
      <c r="C222" s="12" t="n">
        <v>2001</v>
      </c>
      <c r="D222" s="10" t="s">
        <v>26</v>
      </c>
      <c r="E222" s="13" t="s">
        <v>36</v>
      </c>
      <c r="F222" s="14" t="n">
        <v>38428</v>
      </c>
      <c r="G222" s="13"/>
      <c r="H222" s="15" t="n">
        <v>0</v>
      </c>
      <c r="I222" s="16"/>
      <c r="J222" s="10" t="n">
        <v>18786</v>
      </c>
      <c r="K222" s="17" t="n">
        <v>1</v>
      </c>
      <c r="L222" s="13"/>
    </row>
    <row r="223" customFormat="false" ht="25.5" hidden="false" customHeight="false" outlineLevel="0" collapsed="false">
      <c r="A223" s="10"/>
      <c r="B223" s="18" t="s">
        <v>475</v>
      </c>
      <c r="C223" s="12" t="n">
        <v>2004</v>
      </c>
      <c r="D223" s="10" t="s">
        <v>26</v>
      </c>
      <c r="E223" s="13" t="s">
        <v>455</v>
      </c>
      <c r="F223" s="14" t="n">
        <v>38428</v>
      </c>
      <c r="G223" s="13"/>
      <c r="H223" s="19" t="n">
        <v>5.4</v>
      </c>
      <c r="I223" s="16"/>
      <c r="J223" s="10" t="n">
        <v>18769</v>
      </c>
      <c r="K223" s="17" t="n">
        <v>1</v>
      </c>
      <c r="L223" s="13"/>
    </row>
    <row r="224" customFormat="false" ht="25.5" hidden="false" customHeight="false" outlineLevel="0" collapsed="false">
      <c r="A224" s="10"/>
      <c r="B224" s="18" t="s">
        <v>476</v>
      </c>
      <c r="C224" s="12" t="n">
        <v>2003</v>
      </c>
      <c r="D224" s="10" t="s">
        <v>26</v>
      </c>
      <c r="E224" s="13" t="s">
        <v>36</v>
      </c>
      <c r="F224" s="14" t="n">
        <v>38428</v>
      </c>
      <c r="G224" s="13" t="s">
        <v>477</v>
      </c>
      <c r="H224" s="19" t="n">
        <v>5.8</v>
      </c>
      <c r="I224" s="16"/>
      <c r="J224" s="10" t="n">
        <v>18768</v>
      </c>
      <c r="K224" s="17" t="n">
        <v>1</v>
      </c>
      <c r="L224" s="13"/>
    </row>
    <row r="225" customFormat="false" ht="12.75" hidden="false" customHeight="false" outlineLevel="0" collapsed="false">
      <c r="A225" s="10"/>
      <c r="B225" s="11" t="s">
        <v>478</v>
      </c>
      <c r="C225" s="12" t="n">
        <v>2004</v>
      </c>
      <c r="D225" s="10" t="s">
        <v>26</v>
      </c>
      <c r="E225" s="13" t="s">
        <v>432</v>
      </c>
      <c r="F225" s="14" t="n">
        <v>38428</v>
      </c>
      <c r="G225" s="13" t="s">
        <v>479</v>
      </c>
      <c r="H225" s="19" t="n">
        <v>7.8</v>
      </c>
      <c r="I225" s="16"/>
      <c r="J225" s="10" t="n">
        <v>18587</v>
      </c>
      <c r="K225" s="17" t="n">
        <v>1</v>
      </c>
      <c r="L225" s="13" t="s">
        <v>480</v>
      </c>
    </row>
    <row r="226" customFormat="false" ht="12.75" hidden="false" customHeight="false" outlineLevel="0" collapsed="false">
      <c r="A226" s="10"/>
      <c r="B226" s="11" t="s">
        <v>481</v>
      </c>
      <c r="C226" s="12" t="n">
        <v>2004</v>
      </c>
      <c r="D226" s="10" t="s">
        <v>49</v>
      </c>
      <c r="E226" s="13" t="s">
        <v>482</v>
      </c>
      <c r="F226" s="14" t="n">
        <v>38428</v>
      </c>
      <c r="G226" s="13" t="s">
        <v>483</v>
      </c>
      <c r="H226" s="19" t="n">
        <v>2</v>
      </c>
      <c r="I226" s="16"/>
      <c r="J226" s="10" t="n">
        <v>18657</v>
      </c>
      <c r="K226" s="17" t="n">
        <v>1</v>
      </c>
      <c r="L226" s="13" t="s">
        <v>484</v>
      </c>
    </row>
    <row r="227" customFormat="false" ht="12.75" hidden="false" customHeight="false" outlineLevel="0" collapsed="false">
      <c r="A227" s="10"/>
      <c r="B227" s="11" t="s">
        <v>485</v>
      </c>
      <c r="C227" s="12" t="n">
        <v>2003</v>
      </c>
      <c r="D227" s="10" t="s">
        <v>49</v>
      </c>
      <c r="E227" s="13" t="s">
        <v>287</v>
      </c>
      <c r="F227" s="14" t="n">
        <v>38428</v>
      </c>
      <c r="G227" s="13" t="s">
        <v>486</v>
      </c>
      <c r="H227" s="19" t="n">
        <v>1</v>
      </c>
      <c r="I227" s="16"/>
      <c r="J227" s="10" t="n">
        <v>18669</v>
      </c>
      <c r="K227" s="17" t="n">
        <v>1</v>
      </c>
      <c r="L227" s="13" t="s">
        <v>487</v>
      </c>
    </row>
    <row r="228" customFormat="false" ht="12.75" hidden="false" customHeight="false" outlineLevel="0" collapsed="false">
      <c r="A228" s="10"/>
      <c r="B228" s="11" t="s">
        <v>488</v>
      </c>
      <c r="C228" s="12" t="n">
        <v>2005</v>
      </c>
      <c r="D228" s="10" t="s">
        <v>18</v>
      </c>
      <c r="E228" s="13" t="s">
        <v>65</v>
      </c>
      <c r="F228" s="14" t="n">
        <v>38428</v>
      </c>
      <c r="G228" s="13" t="s">
        <v>489</v>
      </c>
      <c r="H228" s="19" t="n">
        <v>9.6</v>
      </c>
      <c r="I228" s="16" t="s">
        <v>120</v>
      </c>
      <c r="J228" s="10" t="n">
        <v>18654</v>
      </c>
      <c r="K228" s="17" t="n">
        <v>1</v>
      </c>
      <c r="L228" s="13" t="s">
        <v>490</v>
      </c>
    </row>
    <row r="229" customFormat="false" ht="12.75" hidden="false" customHeight="false" outlineLevel="0" collapsed="false">
      <c r="A229" s="10"/>
      <c r="B229" s="11" t="s">
        <v>491</v>
      </c>
      <c r="C229" s="12" t="n">
        <v>2005</v>
      </c>
      <c r="D229" s="10" t="s">
        <v>49</v>
      </c>
      <c r="E229" s="13" t="s">
        <v>492</v>
      </c>
      <c r="F229" s="14" t="n">
        <v>38428</v>
      </c>
      <c r="G229" s="13" t="s">
        <v>493</v>
      </c>
      <c r="H229" s="19" t="n">
        <v>7.4</v>
      </c>
      <c r="I229" s="16"/>
      <c r="J229" s="10" t="n">
        <v>18756</v>
      </c>
      <c r="K229" s="17" t="n">
        <v>1</v>
      </c>
      <c r="L229" s="13" t="s">
        <v>494</v>
      </c>
    </row>
    <row r="230" customFormat="false" ht="12.75" hidden="false" customHeight="false" outlineLevel="0" collapsed="false">
      <c r="A230" s="10"/>
      <c r="B230" s="11" t="s">
        <v>495</v>
      </c>
      <c r="C230" s="12" t="n">
        <v>2004</v>
      </c>
      <c r="D230" s="10" t="s">
        <v>49</v>
      </c>
      <c r="E230" s="13" t="s">
        <v>496</v>
      </c>
      <c r="F230" s="14" t="n">
        <v>38428</v>
      </c>
      <c r="G230" s="13" t="s">
        <v>497</v>
      </c>
      <c r="H230" s="19" t="n">
        <v>2.6</v>
      </c>
      <c r="I230" s="16"/>
      <c r="J230" s="10" t="n">
        <v>18659</v>
      </c>
      <c r="K230" s="17" t="n">
        <v>1</v>
      </c>
      <c r="L230" s="13" t="s">
        <v>498</v>
      </c>
    </row>
    <row r="231" customFormat="false" ht="12.75" hidden="false" customHeight="false" outlineLevel="0" collapsed="false">
      <c r="A231" s="10"/>
      <c r="B231" s="11" t="s">
        <v>499</v>
      </c>
      <c r="C231" s="12" t="n">
        <v>2004</v>
      </c>
      <c r="D231" s="10" t="s">
        <v>49</v>
      </c>
      <c r="E231" s="13" t="s">
        <v>58</v>
      </c>
      <c r="F231" s="14" t="n">
        <v>38428</v>
      </c>
      <c r="G231" s="13" t="s">
        <v>500</v>
      </c>
      <c r="H231" s="19" t="n">
        <v>1.2</v>
      </c>
      <c r="I231" s="16"/>
      <c r="J231" s="10" t="n">
        <v>18750</v>
      </c>
      <c r="K231" s="17" t="n">
        <v>1</v>
      </c>
      <c r="L231" s="13" t="s">
        <v>501</v>
      </c>
    </row>
    <row r="232" customFormat="false" ht="12.75" hidden="false" customHeight="false" outlineLevel="0" collapsed="false">
      <c r="A232" s="10"/>
      <c r="B232" s="18" t="s">
        <v>502</v>
      </c>
      <c r="C232" s="12" t="n">
        <v>0</v>
      </c>
      <c r="D232" s="10" t="s">
        <v>26</v>
      </c>
      <c r="E232" s="13" t="s">
        <v>128</v>
      </c>
      <c r="F232" s="14" t="n">
        <v>38427</v>
      </c>
      <c r="G232" s="13"/>
      <c r="H232" s="15" t="n">
        <v>0</v>
      </c>
      <c r="I232" s="16"/>
      <c r="J232" s="10" t="n">
        <v>18787</v>
      </c>
      <c r="K232" s="17" t="n">
        <v>1</v>
      </c>
      <c r="L232" s="13"/>
    </row>
    <row r="233" customFormat="false" ht="12.75" hidden="false" customHeight="false" outlineLevel="0" collapsed="false">
      <c r="A233" s="10"/>
      <c r="B233" s="18" t="s">
        <v>503</v>
      </c>
      <c r="C233" s="12" t="n">
        <v>0</v>
      </c>
      <c r="D233" s="10" t="s">
        <v>26</v>
      </c>
      <c r="E233" s="13" t="s">
        <v>128</v>
      </c>
      <c r="F233" s="14" t="n">
        <v>38427</v>
      </c>
      <c r="G233" s="13"/>
      <c r="H233" s="15" t="n">
        <v>0</v>
      </c>
      <c r="I233" s="16"/>
      <c r="J233" s="10" t="n">
        <v>18789</v>
      </c>
      <c r="K233" s="17" t="n">
        <v>1</v>
      </c>
      <c r="L233" s="13"/>
    </row>
    <row r="234" customFormat="false" ht="12.75" hidden="false" customHeight="false" outlineLevel="0" collapsed="false">
      <c r="A234" s="10"/>
      <c r="B234" s="18" t="s">
        <v>504</v>
      </c>
      <c r="C234" s="12" t="n">
        <v>0</v>
      </c>
      <c r="D234" s="10" t="s">
        <v>26</v>
      </c>
      <c r="E234" s="13" t="s">
        <v>128</v>
      </c>
      <c r="F234" s="14" t="n">
        <v>38427</v>
      </c>
      <c r="G234" s="13"/>
      <c r="H234" s="15" t="n">
        <v>0</v>
      </c>
      <c r="I234" s="16"/>
      <c r="J234" s="10" t="n">
        <v>18790</v>
      </c>
      <c r="K234" s="17" t="n">
        <v>1</v>
      </c>
      <c r="L234" s="13"/>
    </row>
    <row r="235" customFormat="false" ht="12.75" hidden="false" customHeight="false" outlineLevel="0" collapsed="false">
      <c r="A235" s="10"/>
      <c r="B235" s="18" t="s">
        <v>505</v>
      </c>
      <c r="C235" s="12" t="n">
        <v>2002</v>
      </c>
      <c r="D235" s="10" t="s">
        <v>21</v>
      </c>
      <c r="E235" s="13" t="s">
        <v>109</v>
      </c>
      <c r="F235" s="14" t="n">
        <v>38427</v>
      </c>
      <c r="G235" s="13"/>
      <c r="H235" s="19" t="n">
        <v>1</v>
      </c>
      <c r="I235" s="16"/>
      <c r="J235" s="10" t="n">
        <v>18724</v>
      </c>
      <c r="K235" s="17" t="n">
        <v>1</v>
      </c>
      <c r="L235" s="13"/>
    </row>
    <row r="236" customFormat="false" ht="12.75" hidden="false" customHeight="false" outlineLevel="0" collapsed="false">
      <c r="A236" s="10"/>
      <c r="B236" s="11" t="s">
        <v>506</v>
      </c>
      <c r="C236" s="12" t="n">
        <v>2005</v>
      </c>
      <c r="D236" s="10" t="s">
        <v>21</v>
      </c>
      <c r="E236" s="13" t="s">
        <v>507</v>
      </c>
      <c r="F236" s="14" t="n">
        <v>38427</v>
      </c>
      <c r="G236" s="13" t="s">
        <v>508</v>
      </c>
      <c r="H236" s="19" t="n">
        <v>66</v>
      </c>
      <c r="I236" s="16" t="s">
        <v>114</v>
      </c>
      <c r="J236" s="10" t="n">
        <v>18734</v>
      </c>
      <c r="K236" s="17" t="n">
        <v>1</v>
      </c>
      <c r="L236" s="13" t="s">
        <v>509</v>
      </c>
    </row>
    <row r="237" customFormat="false" ht="12.75" hidden="false" customHeight="false" outlineLevel="0" collapsed="false">
      <c r="A237" s="10"/>
      <c r="B237" s="11" t="s">
        <v>510</v>
      </c>
      <c r="C237" s="12" t="n">
        <v>2002</v>
      </c>
      <c r="D237" s="10" t="s">
        <v>49</v>
      </c>
      <c r="E237" s="13" t="s">
        <v>203</v>
      </c>
      <c r="F237" s="14" t="n">
        <v>38427</v>
      </c>
      <c r="G237" s="13" t="s">
        <v>511</v>
      </c>
      <c r="H237" s="19" t="n">
        <v>1.6</v>
      </c>
      <c r="I237" s="16"/>
      <c r="J237" s="10" t="n">
        <v>18650</v>
      </c>
      <c r="K237" s="17" t="n">
        <v>1</v>
      </c>
      <c r="L237" s="13" t="s">
        <v>512</v>
      </c>
    </row>
    <row r="238" customFormat="false" ht="12.75" hidden="false" customHeight="false" outlineLevel="0" collapsed="false">
      <c r="A238" s="10"/>
      <c r="B238" s="11" t="s">
        <v>513</v>
      </c>
      <c r="C238" s="12" t="n">
        <v>2004</v>
      </c>
      <c r="D238" s="10" t="s">
        <v>49</v>
      </c>
      <c r="E238" s="13" t="s">
        <v>514</v>
      </c>
      <c r="F238" s="14" t="n">
        <v>38427</v>
      </c>
      <c r="G238" s="13" t="s">
        <v>515</v>
      </c>
      <c r="H238" s="19" t="n">
        <v>2</v>
      </c>
      <c r="I238" s="16"/>
      <c r="J238" s="10" t="n">
        <v>18648</v>
      </c>
      <c r="K238" s="17" t="n">
        <v>1</v>
      </c>
      <c r="L238" s="13" t="s">
        <v>516</v>
      </c>
    </row>
    <row r="239" customFormat="false" ht="12.75" hidden="false" customHeight="false" outlineLevel="0" collapsed="false">
      <c r="A239" s="10"/>
      <c r="B239" s="11" t="s">
        <v>517</v>
      </c>
      <c r="C239" s="12" t="n">
        <v>2005</v>
      </c>
      <c r="D239" s="10" t="s">
        <v>26</v>
      </c>
      <c r="E239" s="13" t="s">
        <v>518</v>
      </c>
      <c r="F239" s="14" t="n">
        <v>38426</v>
      </c>
      <c r="G239" s="13"/>
      <c r="H239" s="19" t="n">
        <v>4.8</v>
      </c>
      <c r="I239" s="16"/>
      <c r="J239" s="10" t="n">
        <v>18760</v>
      </c>
      <c r="K239" s="17" t="n">
        <v>1</v>
      </c>
      <c r="L239" s="13"/>
    </row>
    <row r="240" customFormat="false" ht="12.75" hidden="false" customHeight="false" outlineLevel="0" collapsed="false">
      <c r="A240" s="10"/>
      <c r="B240" s="18" t="s">
        <v>519</v>
      </c>
      <c r="C240" s="12" t="n">
        <v>2004</v>
      </c>
      <c r="D240" s="10" t="s">
        <v>49</v>
      </c>
      <c r="E240" s="13" t="s">
        <v>455</v>
      </c>
      <c r="F240" s="14" t="n">
        <v>38426</v>
      </c>
      <c r="G240" s="13"/>
      <c r="H240" s="19" t="n">
        <v>1.4</v>
      </c>
      <c r="I240" s="16"/>
      <c r="J240" s="10" t="n">
        <v>18709</v>
      </c>
      <c r="K240" s="17" t="n">
        <v>1</v>
      </c>
      <c r="L240" s="13"/>
    </row>
    <row r="241" customFormat="false" ht="25.5" hidden="false" customHeight="false" outlineLevel="0" collapsed="false">
      <c r="A241" s="10"/>
      <c r="B241" s="11" t="s">
        <v>520</v>
      </c>
      <c r="C241" s="12" t="n">
        <v>2005</v>
      </c>
      <c r="D241" s="10" t="s">
        <v>18</v>
      </c>
      <c r="E241" s="13" t="s">
        <v>19</v>
      </c>
      <c r="F241" s="14" t="n">
        <v>38426</v>
      </c>
      <c r="G241" s="13" t="s">
        <v>521</v>
      </c>
      <c r="H241" s="19" t="n">
        <v>14.2</v>
      </c>
      <c r="I241" s="16" t="s">
        <v>95</v>
      </c>
      <c r="J241" s="10" t="n">
        <v>18706</v>
      </c>
      <c r="K241" s="17" t="n">
        <v>1</v>
      </c>
      <c r="L241" s="13"/>
    </row>
    <row r="242" customFormat="false" ht="25.5" hidden="false" customHeight="false" outlineLevel="0" collapsed="false">
      <c r="A242" s="10"/>
      <c r="B242" s="11" t="s">
        <v>522</v>
      </c>
      <c r="C242" s="12" t="n">
        <v>2005</v>
      </c>
      <c r="D242" s="10" t="s">
        <v>18</v>
      </c>
      <c r="E242" s="13" t="s">
        <v>109</v>
      </c>
      <c r="F242" s="14" t="n">
        <v>38426</v>
      </c>
      <c r="G242" s="13"/>
      <c r="H242" s="19" t="n">
        <v>5</v>
      </c>
      <c r="I242" s="16"/>
      <c r="J242" s="10" t="n">
        <v>18705</v>
      </c>
      <c r="K242" s="17" t="n">
        <v>1</v>
      </c>
      <c r="L242" s="13"/>
    </row>
    <row r="243" customFormat="false" ht="25.5" hidden="false" customHeight="false" outlineLevel="0" collapsed="false">
      <c r="A243" s="10"/>
      <c r="B243" s="11" t="s">
        <v>523</v>
      </c>
      <c r="C243" s="12" t="n">
        <v>2004</v>
      </c>
      <c r="D243" s="10" t="s">
        <v>26</v>
      </c>
      <c r="E243" s="13" t="s">
        <v>139</v>
      </c>
      <c r="F243" s="14" t="n">
        <v>38426</v>
      </c>
      <c r="G243" s="13"/>
      <c r="H243" s="19" t="n">
        <v>2.4</v>
      </c>
      <c r="I243" s="16"/>
      <c r="J243" s="10" t="n">
        <v>18707</v>
      </c>
      <c r="K243" s="17" t="n">
        <v>1</v>
      </c>
      <c r="L243" s="13"/>
    </row>
    <row r="244" customFormat="false" ht="25.5" hidden="false" customHeight="false" outlineLevel="0" collapsed="false">
      <c r="A244" s="10"/>
      <c r="B244" s="11" t="s">
        <v>524</v>
      </c>
      <c r="C244" s="12" t="n">
        <v>2004</v>
      </c>
      <c r="D244" s="10" t="s">
        <v>26</v>
      </c>
      <c r="E244" s="13" t="s">
        <v>40</v>
      </c>
      <c r="F244" s="14" t="n">
        <v>38426</v>
      </c>
      <c r="G244" s="13"/>
      <c r="H244" s="19" t="n">
        <v>13.2</v>
      </c>
      <c r="I244" s="16" t="s">
        <v>95</v>
      </c>
      <c r="J244" s="10" t="n">
        <v>18708</v>
      </c>
      <c r="K244" s="17" t="n">
        <v>1</v>
      </c>
      <c r="L244" s="13"/>
    </row>
    <row r="245" customFormat="false" ht="25.5" hidden="false" customHeight="false" outlineLevel="0" collapsed="false">
      <c r="A245" s="10"/>
      <c r="B245" s="11" t="s">
        <v>525</v>
      </c>
      <c r="C245" s="12" t="n">
        <v>2005</v>
      </c>
      <c r="D245" s="10" t="s">
        <v>26</v>
      </c>
      <c r="E245" s="13" t="s">
        <v>526</v>
      </c>
      <c r="F245" s="14" t="n">
        <v>38426</v>
      </c>
      <c r="G245" s="13"/>
      <c r="H245" s="19" t="n">
        <v>13.2</v>
      </c>
      <c r="I245" s="16" t="s">
        <v>95</v>
      </c>
      <c r="J245" s="10" t="n">
        <v>18710</v>
      </c>
      <c r="K245" s="17" t="n">
        <v>1</v>
      </c>
      <c r="L245" s="13"/>
    </row>
    <row r="246" customFormat="false" ht="12.75" hidden="false" customHeight="false" outlineLevel="0" collapsed="false">
      <c r="A246" s="10"/>
      <c r="B246" s="11" t="s">
        <v>527</v>
      </c>
      <c r="C246" s="12" t="n">
        <v>2004</v>
      </c>
      <c r="D246" s="10" t="s">
        <v>49</v>
      </c>
      <c r="E246" s="13" t="s">
        <v>58</v>
      </c>
      <c r="F246" s="14" t="n">
        <v>38426</v>
      </c>
      <c r="G246" s="13" t="s">
        <v>528</v>
      </c>
      <c r="H246" s="19" t="n">
        <v>1</v>
      </c>
      <c r="I246" s="16"/>
      <c r="J246" s="10" t="n">
        <v>18538</v>
      </c>
      <c r="K246" s="17" t="n">
        <v>1</v>
      </c>
      <c r="L246" s="13" t="s">
        <v>529</v>
      </c>
    </row>
    <row r="247" customFormat="false" ht="12.75" hidden="false" customHeight="false" outlineLevel="0" collapsed="false">
      <c r="A247" s="10"/>
      <c r="B247" s="11" t="s">
        <v>530</v>
      </c>
      <c r="C247" s="12" t="n">
        <v>2003</v>
      </c>
      <c r="D247" s="10" t="s">
        <v>26</v>
      </c>
      <c r="E247" s="13" t="s">
        <v>531</v>
      </c>
      <c r="F247" s="14" t="n">
        <v>38426</v>
      </c>
      <c r="G247" s="13" t="s">
        <v>532</v>
      </c>
      <c r="H247" s="19" t="n">
        <v>2</v>
      </c>
      <c r="I247" s="16"/>
      <c r="J247" s="10" t="n">
        <v>18566</v>
      </c>
      <c r="K247" s="17" t="n">
        <v>1</v>
      </c>
      <c r="L247" s="13" t="s">
        <v>533</v>
      </c>
    </row>
    <row r="248" customFormat="false" ht="12.75" hidden="false" customHeight="false" outlineLevel="0" collapsed="false">
      <c r="A248" s="10"/>
      <c r="B248" s="11" t="s">
        <v>534</v>
      </c>
      <c r="C248" s="12" t="n">
        <v>2005</v>
      </c>
      <c r="D248" s="10" t="s">
        <v>49</v>
      </c>
      <c r="E248" s="13" t="s">
        <v>33</v>
      </c>
      <c r="F248" s="14" t="n">
        <v>38425</v>
      </c>
      <c r="G248" s="13"/>
      <c r="H248" s="19" t="n">
        <v>4.2</v>
      </c>
      <c r="I248" s="16"/>
      <c r="J248" s="10" t="n">
        <v>18640</v>
      </c>
      <c r="K248" s="17" t="n">
        <v>1</v>
      </c>
      <c r="L248" s="13"/>
    </row>
    <row r="249" customFormat="false" ht="25.5" hidden="false" customHeight="false" outlineLevel="0" collapsed="false">
      <c r="A249" s="10"/>
      <c r="B249" s="11" t="s">
        <v>535</v>
      </c>
      <c r="C249" s="12" t="n">
        <v>2005</v>
      </c>
      <c r="D249" s="10" t="s">
        <v>21</v>
      </c>
      <c r="E249" s="13" t="s">
        <v>19</v>
      </c>
      <c r="F249" s="14" t="n">
        <v>38425</v>
      </c>
      <c r="G249" s="13"/>
      <c r="H249" s="19" t="n">
        <v>8.4</v>
      </c>
      <c r="I249" s="16"/>
      <c r="J249" s="10" t="n">
        <v>18636</v>
      </c>
      <c r="K249" s="17" t="n">
        <v>1</v>
      </c>
      <c r="L249" s="13"/>
    </row>
    <row r="250" customFormat="false" ht="12.75" hidden="false" customHeight="false" outlineLevel="0" collapsed="false">
      <c r="A250" s="10"/>
      <c r="B250" s="27" t="s">
        <v>536</v>
      </c>
      <c r="C250" s="21" t="n">
        <v>2004</v>
      </c>
      <c r="D250" s="22" t="s">
        <v>49</v>
      </c>
      <c r="E250" s="23" t="s">
        <v>19</v>
      </c>
      <c r="F250" s="24" t="n">
        <v>38425</v>
      </c>
      <c r="G250" s="23"/>
      <c r="H250" s="25" t="n">
        <v>3.8</v>
      </c>
      <c r="I250" s="26"/>
      <c r="J250" s="22" t="n">
        <v>18723</v>
      </c>
      <c r="K250" s="17" t="n">
        <v>1</v>
      </c>
      <c r="L250" s="13"/>
    </row>
    <row r="251" customFormat="false" ht="25.5" hidden="false" customHeight="false" outlineLevel="0" collapsed="false">
      <c r="A251" s="10"/>
      <c r="B251" s="18" t="s">
        <v>537</v>
      </c>
      <c r="C251" s="12" t="n">
        <v>2004</v>
      </c>
      <c r="D251" s="10" t="s">
        <v>26</v>
      </c>
      <c r="E251" s="13" t="s">
        <v>36</v>
      </c>
      <c r="F251" s="14" t="n">
        <v>38425</v>
      </c>
      <c r="G251" s="13" t="s">
        <v>538</v>
      </c>
      <c r="H251" s="19" t="n">
        <v>3.6</v>
      </c>
      <c r="I251" s="16"/>
      <c r="J251" s="10" t="n">
        <v>18727</v>
      </c>
      <c r="K251" s="17" t="n">
        <v>1</v>
      </c>
      <c r="L251" s="13"/>
    </row>
    <row r="252" customFormat="false" ht="25.5" hidden="false" customHeight="false" outlineLevel="0" collapsed="false">
      <c r="A252" s="10"/>
      <c r="B252" s="18" t="s">
        <v>539</v>
      </c>
      <c r="C252" s="12" t="n">
        <v>1999</v>
      </c>
      <c r="D252" s="10" t="s">
        <v>26</v>
      </c>
      <c r="E252" s="13" t="s">
        <v>36</v>
      </c>
      <c r="F252" s="14" t="n">
        <v>38425</v>
      </c>
      <c r="G252" s="13" t="s">
        <v>540</v>
      </c>
      <c r="H252" s="19" t="n">
        <v>3</v>
      </c>
      <c r="I252" s="16"/>
      <c r="J252" s="10" t="n">
        <v>18740</v>
      </c>
      <c r="K252" s="17" t="n">
        <v>1</v>
      </c>
      <c r="L252" s="13"/>
    </row>
    <row r="253" customFormat="false" ht="12.75" hidden="false" customHeight="false" outlineLevel="0" collapsed="false">
      <c r="A253" s="10"/>
      <c r="B253" s="11" t="s">
        <v>541</v>
      </c>
      <c r="C253" s="12" t="n">
        <v>2004</v>
      </c>
      <c r="D253" s="10" t="s">
        <v>49</v>
      </c>
      <c r="E253" s="13" t="s">
        <v>542</v>
      </c>
      <c r="F253" s="14" t="n">
        <v>38425</v>
      </c>
      <c r="G253" s="13" t="s">
        <v>543</v>
      </c>
      <c r="H253" s="19" t="n">
        <v>1.8</v>
      </c>
      <c r="I253" s="16"/>
      <c r="J253" s="10" t="n">
        <v>18655</v>
      </c>
      <c r="K253" s="17" t="n">
        <v>1</v>
      </c>
      <c r="L253" s="13" t="s">
        <v>63</v>
      </c>
    </row>
    <row r="254" customFormat="false" ht="12.75" hidden="false" customHeight="false" outlineLevel="0" collapsed="false">
      <c r="A254" s="10"/>
      <c r="B254" s="11" t="s">
        <v>544</v>
      </c>
      <c r="C254" s="12" t="n">
        <v>2005</v>
      </c>
      <c r="D254" s="10" t="s">
        <v>21</v>
      </c>
      <c r="E254" s="13" t="s">
        <v>203</v>
      </c>
      <c r="F254" s="14" t="n">
        <v>38425</v>
      </c>
      <c r="G254" s="13" t="s">
        <v>545</v>
      </c>
      <c r="H254" s="19" t="n">
        <v>4</v>
      </c>
      <c r="I254" s="16"/>
      <c r="J254" s="10" t="n">
        <v>18649</v>
      </c>
      <c r="K254" s="17" t="n">
        <v>1</v>
      </c>
      <c r="L254" s="13" t="s">
        <v>546</v>
      </c>
    </row>
    <row r="255" customFormat="false" ht="12.75" hidden="false" customHeight="false" outlineLevel="0" collapsed="false">
      <c r="A255" s="10"/>
      <c r="B255" s="11" t="s">
        <v>547</v>
      </c>
      <c r="C255" s="12" t="n">
        <v>2004</v>
      </c>
      <c r="D255" s="10" t="s">
        <v>26</v>
      </c>
      <c r="E255" s="13" t="s">
        <v>223</v>
      </c>
      <c r="F255" s="14" t="n">
        <v>38425</v>
      </c>
      <c r="G255" s="13" t="s">
        <v>548</v>
      </c>
      <c r="H255" s="19" t="n">
        <v>2.2</v>
      </c>
      <c r="I255" s="16"/>
      <c r="J255" s="10" t="n">
        <v>18656</v>
      </c>
      <c r="K255" s="17" t="n">
        <v>1</v>
      </c>
      <c r="L255" s="13" t="s">
        <v>549</v>
      </c>
    </row>
    <row r="256" customFormat="false" ht="12.75" hidden="false" customHeight="false" outlineLevel="0" collapsed="false">
      <c r="A256" s="10"/>
      <c r="B256" s="18" t="s">
        <v>550</v>
      </c>
      <c r="C256" s="12" t="n">
        <v>2004</v>
      </c>
      <c r="D256" s="10" t="s">
        <v>26</v>
      </c>
      <c r="E256" s="13" t="s">
        <v>109</v>
      </c>
      <c r="F256" s="14" t="n">
        <v>38424</v>
      </c>
      <c r="G256" s="13" t="s">
        <v>551</v>
      </c>
      <c r="H256" s="19" t="n">
        <v>1.8</v>
      </c>
      <c r="I256" s="16"/>
      <c r="J256" s="10" t="n">
        <v>18714</v>
      </c>
      <c r="K256" s="17" t="n">
        <v>1</v>
      </c>
      <c r="L256" s="13"/>
    </row>
    <row r="257" customFormat="false" ht="25.5" hidden="false" customHeight="false" outlineLevel="0" collapsed="false">
      <c r="A257" s="10"/>
      <c r="B257" s="18" t="s">
        <v>552</v>
      </c>
      <c r="C257" s="12" t="n">
        <v>2004</v>
      </c>
      <c r="D257" s="10" t="s">
        <v>26</v>
      </c>
      <c r="E257" s="13" t="s">
        <v>19</v>
      </c>
      <c r="F257" s="14" t="n">
        <v>38422</v>
      </c>
      <c r="G257" s="13" t="s">
        <v>553</v>
      </c>
      <c r="H257" s="19" t="n">
        <v>3.6</v>
      </c>
      <c r="I257" s="16"/>
      <c r="J257" s="10" t="n">
        <v>18674</v>
      </c>
      <c r="K257" s="17" t="n">
        <v>1</v>
      </c>
      <c r="L257" s="13"/>
    </row>
    <row r="258" customFormat="false" ht="12.75" hidden="false" customHeight="false" outlineLevel="0" collapsed="false">
      <c r="A258" s="10"/>
      <c r="B258" s="11" t="s">
        <v>554</v>
      </c>
      <c r="C258" s="12" t="n">
        <v>2002</v>
      </c>
      <c r="D258" s="10" t="s">
        <v>49</v>
      </c>
      <c r="E258" s="13" t="s">
        <v>432</v>
      </c>
      <c r="F258" s="14" t="n">
        <v>38422</v>
      </c>
      <c r="G258" s="13" t="s">
        <v>555</v>
      </c>
      <c r="H258" s="19" t="n">
        <v>1.2</v>
      </c>
      <c r="I258" s="16"/>
      <c r="J258" s="10" t="n">
        <v>18588</v>
      </c>
      <c r="K258" s="17" t="n">
        <v>1</v>
      </c>
      <c r="L258" s="13" t="s">
        <v>556</v>
      </c>
    </row>
    <row r="259" customFormat="false" ht="12.75" hidden="false" customHeight="false" outlineLevel="0" collapsed="false">
      <c r="A259" s="10"/>
      <c r="B259" s="11" t="s">
        <v>557</v>
      </c>
      <c r="C259" s="12" t="n">
        <v>2004</v>
      </c>
      <c r="D259" s="10" t="s">
        <v>49</v>
      </c>
      <c r="E259" s="13" t="s">
        <v>223</v>
      </c>
      <c r="F259" s="14" t="n">
        <v>38422</v>
      </c>
      <c r="G259" s="13" t="s">
        <v>558</v>
      </c>
      <c r="H259" s="19" t="n">
        <v>1.4</v>
      </c>
      <c r="I259" s="16"/>
      <c r="J259" s="10" t="n">
        <v>18590</v>
      </c>
      <c r="K259" s="17" t="n">
        <v>1</v>
      </c>
      <c r="L259" s="13" t="s">
        <v>559</v>
      </c>
    </row>
    <row r="260" customFormat="false" ht="12.75" hidden="false" customHeight="false" outlineLevel="0" collapsed="false">
      <c r="A260" s="10"/>
      <c r="B260" s="11" t="s">
        <v>560</v>
      </c>
      <c r="C260" s="12" t="n">
        <v>2004</v>
      </c>
      <c r="D260" s="10" t="s">
        <v>49</v>
      </c>
      <c r="E260" s="13" t="s">
        <v>203</v>
      </c>
      <c r="F260" s="14" t="n">
        <v>38422</v>
      </c>
      <c r="G260" s="13" t="s">
        <v>561</v>
      </c>
      <c r="H260" s="19" t="n">
        <v>1.6</v>
      </c>
      <c r="I260" s="16"/>
      <c r="J260" s="10" t="n">
        <v>18568</v>
      </c>
      <c r="K260" s="17" t="n">
        <v>1</v>
      </c>
      <c r="L260" s="13" t="s">
        <v>562</v>
      </c>
    </row>
    <row r="261" customFormat="false" ht="12.75" hidden="false" customHeight="false" outlineLevel="0" collapsed="false">
      <c r="A261" s="10"/>
      <c r="B261" s="11" t="s">
        <v>563</v>
      </c>
      <c r="C261" s="12" t="n">
        <v>2004</v>
      </c>
      <c r="D261" s="10" t="s">
        <v>26</v>
      </c>
      <c r="E261" s="13" t="s">
        <v>432</v>
      </c>
      <c r="F261" s="14" t="n">
        <v>38422</v>
      </c>
      <c r="G261" s="13" t="s">
        <v>564</v>
      </c>
      <c r="H261" s="19" t="n">
        <v>8.4</v>
      </c>
      <c r="I261" s="16"/>
      <c r="J261" s="10" t="n">
        <v>18591</v>
      </c>
      <c r="K261" s="17" t="n">
        <v>1</v>
      </c>
      <c r="L261" s="13" t="s">
        <v>565</v>
      </c>
    </row>
    <row r="262" customFormat="false" ht="12.75" hidden="false" customHeight="false" outlineLevel="0" collapsed="false">
      <c r="A262" s="10"/>
      <c r="B262" s="11" t="s">
        <v>566</v>
      </c>
      <c r="C262" s="12" t="n">
        <v>2005</v>
      </c>
      <c r="D262" s="10" t="s">
        <v>49</v>
      </c>
      <c r="E262" s="13" t="s">
        <v>567</v>
      </c>
      <c r="F262" s="14" t="n">
        <v>38422</v>
      </c>
      <c r="G262" s="13" t="s">
        <v>568</v>
      </c>
      <c r="H262" s="19" t="n">
        <v>2</v>
      </c>
      <c r="I262" s="16"/>
      <c r="J262" s="10" t="n">
        <v>18666</v>
      </c>
      <c r="K262" s="17" t="n">
        <v>1</v>
      </c>
      <c r="L262" s="13" t="s">
        <v>569</v>
      </c>
    </row>
    <row r="263" customFormat="false" ht="18" hidden="false" customHeight="false" outlineLevel="0" collapsed="false">
      <c r="A263" s="30" t="s">
        <v>570</v>
      </c>
      <c r="B263" s="31"/>
      <c r="C263" s="32"/>
      <c r="D263" s="32"/>
      <c r="E263" s="33"/>
      <c r="F263" s="34"/>
      <c r="G263" s="33"/>
      <c r="H263" s="35"/>
      <c r="I263" s="36"/>
      <c r="J263" s="32"/>
      <c r="K263" s="37"/>
      <c r="L263" s="33"/>
    </row>
    <row r="264" customFormat="false" ht="14.25" hidden="false" customHeight="false" outlineLevel="0" collapsed="false">
      <c r="A264" s="10"/>
      <c r="B264" s="38" t="s">
        <v>571</v>
      </c>
      <c r="C264" s="12" t="n">
        <v>2003</v>
      </c>
      <c r="D264" s="10" t="s">
        <v>26</v>
      </c>
      <c r="E264" s="13"/>
      <c r="F264" s="14" t="n">
        <v>38164</v>
      </c>
      <c r="G264" s="13"/>
      <c r="H264" s="15" t="n">
        <v>0</v>
      </c>
      <c r="I264" s="16"/>
      <c r="J264" s="10" t="n">
        <v>16128</v>
      </c>
      <c r="K264" s="17" t="n">
        <v>1</v>
      </c>
      <c r="L264" s="13"/>
    </row>
    <row r="265" customFormat="false" ht="28.5" hidden="false" customHeight="false" outlineLevel="0" collapsed="false">
      <c r="A265" s="10"/>
      <c r="B265" s="38" t="s">
        <v>572</v>
      </c>
      <c r="C265" s="12" t="n">
        <v>2002</v>
      </c>
      <c r="D265" s="10" t="s">
        <v>49</v>
      </c>
      <c r="E265" s="13"/>
      <c r="F265" s="14" t="n">
        <v>38344</v>
      </c>
      <c r="G265" s="13"/>
      <c r="H265" s="19" t="n">
        <v>1.2</v>
      </c>
      <c r="I265" s="16"/>
      <c r="J265" s="10" t="n">
        <v>17900</v>
      </c>
      <c r="K265" s="17" t="n">
        <v>1</v>
      </c>
      <c r="L265" s="13"/>
    </row>
    <row r="266" customFormat="false" ht="28.5" hidden="false" customHeight="false" outlineLevel="0" collapsed="false">
      <c r="A266" s="10"/>
      <c r="B266" s="39" t="s">
        <v>573</v>
      </c>
      <c r="C266" s="21" t="n">
        <v>2004</v>
      </c>
      <c r="D266" s="22" t="s">
        <v>26</v>
      </c>
      <c r="E266" s="23"/>
      <c r="F266" s="24" t="n">
        <v>38381</v>
      </c>
      <c r="G266" s="23"/>
      <c r="H266" s="25" t="n">
        <v>3</v>
      </c>
      <c r="I266" s="26"/>
      <c r="J266" s="22" t="n">
        <v>18033</v>
      </c>
      <c r="K266" s="17" t="n">
        <v>1</v>
      </c>
      <c r="L266" s="13"/>
    </row>
    <row r="267" customFormat="false" ht="15" hidden="false" customHeight="false" outlineLevel="0" collapsed="false">
      <c r="A267" s="10"/>
      <c r="B267" s="40" t="s">
        <v>574</v>
      </c>
      <c r="C267" s="12" t="n">
        <v>2003</v>
      </c>
      <c r="D267" s="10" t="s">
        <v>49</v>
      </c>
      <c r="E267" s="13"/>
      <c r="F267" s="14" t="n">
        <v>38127</v>
      </c>
      <c r="G267" s="13"/>
      <c r="H267" s="19" t="n">
        <v>1</v>
      </c>
      <c r="I267" s="16"/>
      <c r="J267" s="10" t="n">
        <v>15936</v>
      </c>
      <c r="K267" s="17" t="n">
        <v>1</v>
      </c>
      <c r="L267" s="13"/>
    </row>
    <row r="268" customFormat="false" ht="14.25" hidden="false" customHeight="false" outlineLevel="0" collapsed="false">
      <c r="A268" s="10"/>
      <c r="B268" s="38" t="s">
        <v>575</v>
      </c>
      <c r="C268" s="12" t="n">
        <v>1988</v>
      </c>
      <c r="D268" s="10" t="s">
        <v>49</v>
      </c>
      <c r="E268" s="13"/>
      <c r="F268" s="14" t="n">
        <v>38108</v>
      </c>
      <c r="G268" s="13"/>
      <c r="H268" s="19" t="n">
        <v>1</v>
      </c>
      <c r="I268" s="16"/>
      <c r="J268" s="10" t="n">
        <v>7660</v>
      </c>
      <c r="K268" s="17" t="n">
        <v>1</v>
      </c>
      <c r="L268" s="13"/>
    </row>
    <row r="269" customFormat="false" ht="15" hidden="false" customHeight="false" outlineLevel="0" collapsed="false">
      <c r="A269" s="10"/>
      <c r="B269" s="40" t="s">
        <v>576</v>
      </c>
      <c r="C269" s="12" t="n">
        <v>1979</v>
      </c>
      <c r="D269" s="10" t="s">
        <v>26</v>
      </c>
      <c r="E269" s="13"/>
      <c r="F269" s="14" t="n">
        <v>38214</v>
      </c>
      <c r="G269" s="13"/>
      <c r="H269" s="19" t="n">
        <v>1.4</v>
      </c>
      <c r="I269" s="16"/>
      <c r="J269" s="10" t="n">
        <v>16588</v>
      </c>
      <c r="K269" s="17" t="n">
        <v>1</v>
      </c>
      <c r="L269" s="13"/>
    </row>
    <row r="270" customFormat="false" ht="30" hidden="false" customHeight="false" outlineLevel="0" collapsed="false">
      <c r="A270" s="10"/>
      <c r="B270" s="40" t="s">
        <v>577</v>
      </c>
      <c r="C270" s="12" t="n">
        <v>2003</v>
      </c>
      <c r="D270" s="10" t="s">
        <v>49</v>
      </c>
      <c r="E270" s="13"/>
      <c r="F270" s="14" t="n">
        <v>38344</v>
      </c>
      <c r="G270" s="13"/>
      <c r="H270" s="19" t="n">
        <v>1</v>
      </c>
      <c r="I270" s="16"/>
      <c r="J270" s="10" t="n">
        <v>17899</v>
      </c>
      <c r="K270" s="17" t="n">
        <v>1</v>
      </c>
      <c r="L270" s="13"/>
    </row>
    <row r="271" customFormat="false" ht="15" hidden="false" customHeight="false" outlineLevel="0" collapsed="false">
      <c r="A271" s="10"/>
      <c r="B271" s="40" t="s">
        <v>578</v>
      </c>
      <c r="C271" s="12" t="n">
        <v>2003</v>
      </c>
      <c r="D271" s="10" t="s">
        <v>49</v>
      </c>
      <c r="E271" s="13"/>
      <c r="F271" s="14" t="n">
        <v>38005</v>
      </c>
      <c r="G271" s="13"/>
      <c r="H271" s="19" t="n">
        <v>1</v>
      </c>
      <c r="I271" s="16"/>
      <c r="J271" s="10" t="n">
        <v>8032</v>
      </c>
      <c r="K271" s="17" t="n">
        <v>1</v>
      </c>
      <c r="L271" s="13"/>
    </row>
    <row r="272" customFormat="false" ht="28.5" hidden="false" customHeight="false" outlineLevel="0" collapsed="false">
      <c r="A272" s="10"/>
      <c r="B272" s="38" t="s">
        <v>579</v>
      </c>
      <c r="C272" s="12" t="n">
        <v>1996</v>
      </c>
      <c r="D272" s="10" t="s">
        <v>49</v>
      </c>
      <c r="E272" s="13"/>
      <c r="F272" s="14" t="n">
        <v>38329</v>
      </c>
      <c r="G272" s="13"/>
      <c r="H272" s="19" t="n">
        <v>4.2</v>
      </c>
      <c r="I272" s="16"/>
      <c r="J272" s="10" t="n">
        <v>17638</v>
      </c>
      <c r="K272" s="17" t="n">
        <v>1</v>
      </c>
      <c r="L272" s="13"/>
    </row>
    <row r="273" customFormat="false" ht="14.25" hidden="false" customHeight="false" outlineLevel="0" collapsed="false">
      <c r="A273" s="10"/>
      <c r="B273" s="38" t="s">
        <v>580</v>
      </c>
      <c r="C273" s="12" t="n">
        <v>2001</v>
      </c>
      <c r="D273" s="10" t="s">
        <v>49</v>
      </c>
      <c r="E273" s="13"/>
      <c r="F273" s="14" t="n">
        <v>38331</v>
      </c>
      <c r="G273" s="13"/>
      <c r="H273" s="19" t="n">
        <v>3.4</v>
      </c>
      <c r="I273" s="16"/>
      <c r="J273" s="10" t="n">
        <v>17755</v>
      </c>
      <c r="K273" s="17" t="n">
        <v>1</v>
      </c>
      <c r="L273" s="13"/>
    </row>
    <row r="274" customFormat="false" ht="28.5" hidden="false" customHeight="false" outlineLevel="0" collapsed="false">
      <c r="A274" s="10"/>
      <c r="B274" s="41" t="s">
        <v>581</v>
      </c>
      <c r="C274" s="12" t="n">
        <v>2005</v>
      </c>
      <c r="D274" s="10" t="s">
        <v>49</v>
      </c>
      <c r="E274" s="13"/>
      <c r="F274" s="14" t="n">
        <v>38407</v>
      </c>
      <c r="G274" s="13"/>
      <c r="H274" s="19" t="n">
        <v>2.6</v>
      </c>
      <c r="I274" s="16"/>
      <c r="J274" s="10" t="n">
        <v>18288</v>
      </c>
      <c r="K274" s="17" t="n">
        <v>1</v>
      </c>
      <c r="L274" s="13"/>
    </row>
    <row r="275" customFormat="false" ht="14.25" hidden="false" customHeight="false" outlineLevel="0" collapsed="false">
      <c r="A275" s="10"/>
      <c r="B275" s="38" t="s">
        <v>582</v>
      </c>
      <c r="C275" s="12" t="n">
        <v>2004</v>
      </c>
      <c r="D275" s="10" t="s">
        <v>49</v>
      </c>
      <c r="E275" s="13"/>
      <c r="F275" s="14" t="n">
        <v>38349</v>
      </c>
      <c r="G275" s="13"/>
      <c r="H275" s="19" t="n">
        <v>4.8</v>
      </c>
      <c r="I275" s="16"/>
      <c r="J275" s="10" t="n">
        <v>17759</v>
      </c>
      <c r="K275" s="17" t="n">
        <v>1</v>
      </c>
      <c r="L275" s="13"/>
    </row>
    <row r="276" customFormat="false" ht="28.5" hidden="false" customHeight="false" outlineLevel="0" collapsed="false">
      <c r="A276" s="10"/>
      <c r="B276" s="38" t="s">
        <v>583</v>
      </c>
      <c r="C276" s="12" t="n">
        <v>2002</v>
      </c>
      <c r="D276" s="10" t="s">
        <v>26</v>
      </c>
      <c r="E276" s="13"/>
      <c r="F276" s="14" t="n">
        <v>38319</v>
      </c>
      <c r="G276" s="13"/>
      <c r="H276" s="19" t="n">
        <v>2</v>
      </c>
      <c r="I276" s="16"/>
      <c r="J276" s="10" t="n">
        <v>17583</v>
      </c>
      <c r="K276" s="17" t="n">
        <v>1</v>
      </c>
      <c r="L276" s="13"/>
    </row>
    <row r="277" customFormat="false" ht="28.5" hidden="false" customHeight="false" outlineLevel="0" collapsed="false">
      <c r="A277" s="10"/>
      <c r="B277" s="41" t="s">
        <v>584</v>
      </c>
      <c r="C277" s="12" t="n">
        <v>2002</v>
      </c>
      <c r="D277" s="10" t="s">
        <v>26</v>
      </c>
      <c r="E277" s="13" t="s">
        <v>585</v>
      </c>
      <c r="F277" s="14" t="n">
        <v>38398</v>
      </c>
      <c r="G277" s="13"/>
      <c r="H277" s="15" t="n">
        <v>0</v>
      </c>
      <c r="I277" s="16"/>
      <c r="J277" s="10" t="n">
        <v>18328</v>
      </c>
      <c r="K277" s="17" t="n">
        <v>1</v>
      </c>
      <c r="L277" s="13"/>
    </row>
    <row r="278" customFormat="false" ht="28.5" hidden="false" customHeight="false" outlineLevel="0" collapsed="false">
      <c r="A278" s="10"/>
      <c r="B278" s="38" t="s">
        <v>586</v>
      </c>
      <c r="C278" s="12" t="n">
        <v>2000</v>
      </c>
      <c r="D278" s="10" t="s">
        <v>26</v>
      </c>
      <c r="E278" s="13"/>
      <c r="F278" s="14" t="n">
        <v>38331</v>
      </c>
      <c r="G278" s="13"/>
      <c r="H278" s="19" t="n">
        <v>1.4</v>
      </c>
      <c r="I278" s="16"/>
      <c r="J278" s="10" t="n">
        <v>17683</v>
      </c>
      <c r="K278" s="17" t="n">
        <v>1</v>
      </c>
      <c r="L278" s="13"/>
    </row>
    <row r="279" customFormat="false" ht="28.5" hidden="false" customHeight="false" outlineLevel="0" collapsed="false">
      <c r="A279" s="10"/>
      <c r="B279" s="38" t="s">
        <v>587</v>
      </c>
      <c r="C279" s="12" t="n">
        <v>2003</v>
      </c>
      <c r="D279" s="10" t="s">
        <v>49</v>
      </c>
      <c r="E279" s="13"/>
      <c r="F279" s="14" t="n">
        <v>38331</v>
      </c>
      <c r="G279" s="13"/>
      <c r="H279" s="19" t="n">
        <v>2.4</v>
      </c>
      <c r="I279" s="16"/>
      <c r="J279" s="10" t="n">
        <v>17762</v>
      </c>
      <c r="K279" s="17" t="n">
        <v>1</v>
      </c>
      <c r="L279" s="13"/>
    </row>
    <row r="280" customFormat="false" ht="28.5" hidden="false" customHeight="false" outlineLevel="0" collapsed="false">
      <c r="A280" s="10"/>
      <c r="B280" s="38" t="s">
        <v>588</v>
      </c>
      <c r="C280" s="12" t="n">
        <v>2004</v>
      </c>
      <c r="D280" s="10" t="s">
        <v>49</v>
      </c>
      <c r="E280" s="13"/>
      <c r="F280" s="14" t="n">
        <v>38318</v>
      </c>
      <c r="G280" s="13"/>
      <c r="H280" s="19" t="n">
        <v>3.4</v>
      </c>
      <c r="I280" s="16"/>
      <c r="J280" s="10" t="n">
        <v>17539</v>
      </c>
      <c r="K280" s="17" t="n">
        <v>1</v>
      </c>
      <c r="L280" s="13"/>
    </row>
    <row r="281" customFormat="false" ht="14.25" hidden="false" customHeight="false" outlineLevel="0" collapsed="false">
      <c r="A281" s="10"/>
      <c r="B281" s="38" t="s">
        <v>589</v>
      </c>
      <c r="C281" s="12" t="n">
        <v>2004</v>
      </c>
      <c r="D281" s="10" t="s">
        <v>49</v>
      </c>
      <c r="E281" s="13"/>
      <c r="F281" s="14" t="n">
        <v>38306</v>
      </c>
      <c r="G281" s="13"/>
      <c r="H281" s="19" t="n">
        <v>2.6</v>
      </c>
      <c r="I281" s="16"/>
      <c r="J281" s="10" t="n">
        <v>17467</v>
      </c>
      <c r="K281" s="17" t="n">
        <v>1</v>
      </c>
      <c r="L281" s="13"/>
    </row>
    <row r="282" customFormat="false" ht="28.5" hidden="false" customHeight="false" outlineLevel="0" collapsed="false">
      <c r="A282" s="10"/>
      <c r="B282" s="41" t="s">
        <v>590</v>
      </c>
      <c r="C282" s="12" t="n">
        <v>2005</v>
      </c>
      <c r="D282" s="10" t="s">
        <v>49</v>
      </c>
      <c r="E282" s="13"/>
      <c r="F282" s="14" t="n">
        <v>38413</v>
      </c>
      <c r="G282" s="13"/>
      <c r="H282" s="19" t="n">
        <v>15.8</v>
      </c>
      <c r="I282" s="16" t="s">
        <v>95</v>
      </c>
      <c r="J282" s="10" t="n">
        <v>18560</v>
      </c>
      <c r="K282" s="17" t="n">
        <v>1</v>
      </c>
      <c r="L282" s="13"/>
    </row>
    <row r="283" customFormat="false" ht="28.5" hidden="false" customHeight="false" outlineLevel="0" collapsed="false">
      <c r="A283" s="10"/>
      <c r="B283" s="38" t="s">
        <v>591</v>
      </c>
      <c r="C283" s="12" t="n">
        <v>2004</v>
      </c>
      <c r="D283" s="10" t="s">
        <v>49</v>
      </c>
      <c r="E283" s="13"/>
      <c r="F283" s="14" t="n">
        <v>38331</v>
      </c>
      <c r="G283" s="13"/>
      <c r="H283" s="19" t="n">
        <v>2.6</v>
      </c>
      <c r="I283" s="16"/>
      <c r="J283" s="10" t="n">
        <v>17760</v>
      </c>
      <c r="K283" s="17" t="n">
        <v>1</v>
      </c>
      <c r="L283" s="13"/>
    </row>
    <row r="284" customFormat="false" ht="14.25" hidden="false" customHeight="false" outlineLevel="0" collapsed="false">
      <c r="A284" s="10"/>
      <c r="B284" s="38" t="s">
        <v>592</v>
      </c>
      <c r="C284" s="12" t="n">
        <v>2004</v>
      </c>
      <c r="D284" s="10" t="s">
        <v>26</v>
      </c>
      <c r="E284" s="13"/>
      <c r="F284" s="14" t="n">
        <v>38390</v>
      </c>
      <c r="G284" s="13"/>
      <c r="H284" s="19" t="n">
        <v>5.8</v>
      </c>
      <c r="I284" s="16"/>
      <c r="J284" s="10" t="n">
        <v>18200</v>
      </c>
      <c r="K284" s="17" t="n">
        <v>1</v>
      </c>
      <c r="L284" s="13"/>
    </row>
    <row r="285" customFormat="false" ht="30" hidden="false" customHeight="false" outlineLevel="0" collapsed="false">
      <c r="A285" s="10"/>
      <c r="B285" s="42" t="s">
        <v>593</v>
      </c>
      <c r="C285" s="21" t="n">
        <v>2004</v>
      </c>
      <c r="D285" s="22" t="s">
        <v>21</v>
      </c>
      <c r="E285" s="23"/>
      <c r="F285" s="24" t="n">
        <v>38394</v>
      </c>
      <c r="G285" s="23"/>
      <c r="H285" s="25" t="n">
        <v>4.8</v>
      </c>
      <c r="I285" s="26"/>
      <c r="J285" s="22" t="n">
        <v>18251</v>
      </c>
      <c r="K285" s="17" t="n">
        <v>1</v>
      </c>
      <c r="L285" s="13"/>
    </row>
    <row r="286" customFormat="false" ht="28.5" hidden="false" customHeight="false" outlineLevel="0" collapsed="false">
      <c r="A286" s="10"/>
      <c r="B286" s="38" t="s">
        <v>594</v>
      </c>
      <c r="C286" s="12" t="n">
        <v>2002</v>
      </c>
      <c r="D286" s="10" t="s">
        <v>26</v>
      </c>
      <c r="E286" s="13"/>
      <c r="F286" s="14" t="n">
        <v>38331</v>
      </c>
      <c r="G286" s="13"/>
      <c r="H286" s="19" t="n">
        <v>1.8</v>
      </c>
      <c r="I286" s="16"/>
      <c r="J286" s="10" t="n">
        <v>17783</v>
      </c>
      <c r="K286" s="17" t="n">
        <v>1</v>
      </c>
      <c r="L286" s="13"/>
    </row>
    <row r="287" customFormat="false" ht="15" hidden="false" customHeight="false" outlineLevel="0" collapsed="false">
      <c r="A287" s="10"/>
      <c r="B287" s="42" t="s">
        <v>595</v>
      </c>
      <c r="C287" s="21" t="n">
        <v>2001</v>
      </c>
      <c r="D287" s="22" t="s">
        <v>26</v>
      </c>
      <c r="E287" s="23"/>
      <c r="F287" s="24" t="n">
        <v>38341</v>
      </c>
      <c r="G287" s="23"/>
      <c r="H287" s="25" t="n">
        <v>3.8</v>
      </c>
      <c r="I287" s="26"/>
      <c r="J287" s="22" t="n">
        <v>17866</v>
      </c>
      <c r="K287" s="17" t="n">
        <v>1</v>
      </c>
      <c r="L287" s="13"/>
    </row>
    <row r="288" customFormat="false" ht="14.25" hidden="false" customHeight="false" outlineLevel="0" collapsed="false">
      <c r="A288" s="10"/>
      <c r="B288" s="38" t="s">
        <v>596</v>
      </c>
      <c r="C288" s="12" t="n">
        <v>1991</v>
      </c>
      <c r="D288" s="10" t="s">
        <v>26</v>
      </c>
      <c r="E288" s="13"/>
      <c r="F288" s="14" t="n">
        <v>38257</v>
      </c>
      <c r="G288" s="13"/>
      <c r="H288" s="19" t="n">
        <v>3.2</v>
      </c>
      <c r="I288" s="16"/>
      <c r="J288" s="10" t="n">
        <v>17036</v>
      </c>
      <c r="K288" s="17" t="n">
        <v>1</v>
      </c>
      <c r="L288" s="13"/>
    </row>
    <row r="289" customFormat="false" ht="28.5" hidden="false" customHeight="false" outlineLevel="0" collapsed="false">
      <c r="A289" s="10"/>
      <c r="B289" s="38" t="s">
        <v>597</v>
      </c>
      <c r="C289" s="12" t="n">
        <v>2003</v>
      </c>
      <c r="D289" s="10" t="s">
        <v>26</v>
      </c>
      <c r="E289" s="13"/>
      <c r="F289" s="14" t="n">
        <v>38372</v>
      </c>
      <c r="G289" s="13"/>
      <c r="H289" s="15" t="n">
        <v>0</v>
      </c>
      <c r="I289" s="16"/>
      <c r="J289" s="10" t="n">
        <v>17965</v>
      </c>
      <c r="K289" s="17" t="n">
        <v>1</v>
      </c>
      <c r="L289" s="13"/>
    </row>
    <row r="290" customFormat="false" ht="30" hidden="false" customHeight="false" outlineLevel="0" collapsed="false">
      <c r="A290" s="10"/>
      <c r="B290" s="40" t="s">
        <v>598</v>
      </c>
      <c r="C290" s="12" t="n">
        <v>2004</v>
      </c>
      <c r="D290" s="10" t="s">
        <v>26</v>
      </c>
      <c r="E290" s="13"/>
      <c r="F290" s="14" t="n">
        <v>38331</v>
      </c>
      <c r="G290" s="13"/>
      <c r="H290" s="19" t="n">
        <v>3</v>
      </c>
      <c r="I290" s="16"/>
      <c r="J290" s="10" t="n">
        <v>17763</v>
      </c>
      <c r="K290" s="17" t="n">
        <v>1</v>
      </c>
      <c r="L290" s="13"/>
    </row>
    <row r="291" customFormat="false" ht="28.5" hidden="false" customHeight="false" outlineLevel="0" collapsed="false">
      <c r="A291" s="10"/>
      <c r="B291" s="38" t="s">
        <v>599</v>
      </c>
      <c r="C291" s="12" t="n">
        <v>1995</v>
      </c>
      <c r="D291" s="10" t="s">
        <v>26</v>
      </c>
      <c r="E291" s="13"/>
      <c r="F291" s="14" t="n">
        <v>38319</v>
      </c>
      <c r="G291" s="13"/>
      <c r="H291" s="19" t="n">
        <v>7.4</v>
      </c>
      <c r="I291" s="16"/>
      <c r="J291" s="10" t="n">
        <v>17629</v>
      </c>
      <c r="K291" s="17" t="n">
        <v>1</v>
      </c>
      <c r="L291" s="13"/>
    </row>
    <row r="292" customFormat="false" ht="28.5" hidden="false" customHeight="false" outlineLevel="0" collapsed="false">
      <c r="A292" s="10"/>
      <c r="B292" s="38" t="s">
        <v>600</v>
      </c>
      <c r="C292" s="12" t="n">
        <v>2001</v>
      </c>
      <c r="D292" s="10" t="s">
        <v>26</v>
      </c>
      <c r="E292" s="13"/>
      <c r="F292" s="14" t="n">
        <v>38319</v>
      </c>
      <c r="G292" s="13"/>
      <c r="H292" s="19" t="n">
        <v>3.6</v>
      </c>
      <c r="I292" s="16"/>
      <c r="J292" s="10" t="n">
        <v>17580</v>
      </c>
      <c r="K292" s="17" t="n">
        <v>1</v>
      </c>
      <c r="L292" s="13"/>
    </row>
    <row r="293" customFormat="false" ht="28.5" hidden="false" customHeight="false" outlineLevel="0" collapsed="false">
      <c r="A293" s="10"/>
      <c r="B293" s="38" t="s">
        <v>601</v>
      </c>
      <c r="C293" s="12" t="n">
        <v>2001</v>
      </c>
      <c r="D293" s="10" t="s">
        <v>26</v>
      </c>
      <c r="E293" s="13"/>
      <c r="F293" s="14" t="n">
        <v>38319</v>
      </c>
      <c r="G293" s="13"/>
      <c r="H293" s="15" t="n">
        <v>0</v>
      </c>
      <c r="I293" s="16"/>
      <c r="J293" s="10" t="n">
        <v>17630</v>
      </c>
      <c r="K293" s="17" t="n">
        <v>1</v>
      </c>
      <c r="L293" s="13"/>
    </row>
    <row r="294" customFormat="false" ht="14.25" hidden="false" customHeight="false" outlineLevel="0" collapsed="false">
      <c r="A294" s="10"/>
      <c r="B294" s="38" t="s">
        <v>602</v>
      </c>
      <c r="C294" s="12" t="n">
        <v>2003</v>
      </c>
      <c r="D294" s="10" t="s">
        <v>26</v>
      </c>
      <c r="E294" s="13"/>
      <c r="F294" s="14" t="n">
        <v>38319</v>
      </c>
      <c r="G294" s="13"/>
      <c r="H294" s="15" t="n">
        <v>0</v>
      </c>
      <c r="I294" s="16"/>
      <c r="J294" s="10" t="n">
        <v>17574</v>
      </c>
      <c r="K294" s="17" t="n">
        <v>1</v>
      </c>
      <c r="L294" s="13"/>
    </row>
    <row r="295" customFormat="false" ht="28.5" hidden="false" customHeight="false" outlineLevel="0" collapsed="false">
      <c r="A295" s="10"/>
      <c r="B295" s="38" t="s">
        <v>603</v>
      </c>
      <c r="C295" s="12" t="n">
        <v>2004</v>
      </c>
      <c r="D295" s="10" t="s">
        <v>26</v>
      </c>
      <c r="E295" s="13"/>
      <c r="F295" s="14" t="n">
        <v>38372</v>
      </c>
      <c r="G295" s="13"/>
      <c r="H295" s="15" t="n">
        <v>0</v>
      </c>
      <c r="I295" s="16"/>
      <c r="J295" s="10" t="n">
        <v>17971</v>
      </c>
      <c r="K295" s="17" t="n">
        <v>1</v>
      </c>
      <c r="L295" s="13"/>
    </row>
    <row r="296" customFormat="false" ht="28.5" hidden="false" customHeight="false" outlineLevel="0" collapsed="false">
      <c r="A296" s="10"/>
      <c r="B296" s="38" t="s">
        <v>604</v>
      </c>
      <c r="C296" s="12" t="n">
        <v>1995</v>
      </c>
      <c r="D296" s="10" t="s">
        <v>49</v>
      </c>
      <c r="E296" s="13"/>
      <c r="F296" s="14" t="n">
        <v>38331</v>
      </c>
      <c r="G296" s="13"/>
      <c r="H296" s="19" t="n">
        <v>2.6</v>
      </c>
      <c r="I296" s="16"/>
      <c r="J296" s="10" t="n">
        <v>17757</v>
      </c>
      <c r="K296" s="17" t="n">
        <v>1</v>
      </c>
      <c r="L296" s="13"/>
    </row>
    <row r="297" customFormat="false" ht="28.5" hidden="false" customHeight="false" outlineLevel="0" collapsed="false">
      <c r="A297" s="10"/>
      <c r="B297" s="38" t="s">
        <v>605</v>
      </c>
      <c r="C297" s="12" t="n">
        <v>2004</v>
      </c>
      <c r="D297" s="10" t="s">
        <v>49</v>
      </c>
      <c r="E297" s="13"/>
      <c r="F297" s="14" t="n">
        <v>38313</v>
      </c>
      <c r="G297" s="13"/>
      <c r="H297" s="19" t="n">
        <v>2.4</v>
      </c>
      <c r="I297" s="16"/>
      <c r="J297" s="10" t="n">
        <v>17486</v>
      </c>
      <c r="K297" s="17" t="n">
        <v>1</v>
      </c>
      <c r="L297" s="13"/>
    </row>
    <row r="298" customFormat="false" ht="28.5" hidden="false" customHeight="false" outlineLevel="0" collapsed="false">
      <c r="A298" s="10"/>
      <c r="B298" s="38" t="s">
        <v>606</v>
      </c>
      <c r="C298" s="12" t="n">
        <v>2000</v>
      </c>
      <c r="D298" s="10" t="s">
        <v>26</v>
      </c>
      <c r="E298" s="13"/>
      <c r="F298" s="14" t="n">
        <v>38339</v>
      </c>
      <c r="G298" s="13"/>
      <c r="H298" s="19" t="n">
        <v>8</v>
      </c>
      <c r="I298" s="16"/>
      <c r="J298" s="10" t="n">
        <v>17622</v>
      </c>
      <c r="K298" s="17" t="n">
        <v>1</v>
      </c>
      <c r="L298" s="13"/>
    </row>
    <row r="299" customFormat="false" ht="14.25" hidden="false" customHeight="false" outlineLevel="0" collapsed="false">
      <c r="A299" s="10"/>
      <c r="B299" s="38" t="s">
        <v>607</v>
      </c>
      <c r="C299" s="12" t="n">
        <v>1999</v>
      </c>
      <c r="D299" s="10" t="s">
        <v>26</v>
      </c>
      <c r="E299" s="13"/>
      <c r="F299" s="14" t="n">
        <v>38295</v>
      </c>
      <c r="G299" s="13"/>
      <c r="H299" s="19" t="n">
        <v>4.6</v>
      </c>
      <c r="I299" s="16"/>
      <c r="J299" s="10" t="n">
        <v>17209</v>
      </c>
      <c r="K299" s="17" t="n">
        <v>1</v>
      </c>
      <c r="L299" s="13"/>
    </row>
    <row r="300" customFormat="false" ht="42.75" hidden="false" customHeight="false" outlineLevel="0" collapsed="false">
      <c r="A300" s="10"/>
      <c r="B300" s="41" t="s">
        <v>608</v>
      </c>
      <c r="C300" s="12" t="n">
        <v>2004</v>
      </c>
      <c r="D300" s="10" t="s">
        <v>26</v>
      </c>
      <c r="E300" s="13"/>
      <c r="F300" s="14" t="n">
        <v>38381</v>
      </c>
      <c r="G300" s="13"/>
      <c r="H300" s="19" t="n">
        <v>13</v>
      </c>
      <c r="I300" s="16" t="s">
        <v>95</v>
      </c>
      <c r="J300" s="10" t="n">
        <v>18026</v>
      </c>
      <c r="K300" s="17" t="n">
        <v>1</v>
      </c>
      <c r="L300" s="13"/>
    </row>
    <row r="301" customFormat="false" ht="28.5" hidden="false" customHeight="false" outlineLevel="0" collapsed="false">
      <c r="A301" s="10"/>
      <c r="B301" s="41" t="s">
        <v>609</v>
      </c>
      <c r="C301" s="12" t="n">
        <v>2004</v>
      </c>
      <c r="D301" s="10" t="s">
        <v>26</v>
      </c>
      <c r="E301" s="13"/>
      <c r="F301" s="14" t="n">
        <v>38393</v>
      </c>
      <c r="G301" s="13"/>
      <c r="H301" s="19" t="n">
        <v>17.6</v>
      </c>
      <c r="I301" s="16" t="s">
        <v>114</v>
      </c>
      <c r="J301" s="10" t="n">
        <v>18341</v>
      </c>
      <c r="K301" s="17" t="n">
        <v>1</v>
      </c>
      <c r="L301" s="13"/>
    </row>
    <row r="302" customFormat="false" ht="28.5" hidden="false" customHeight="false" outlineLevel="0" collapsed="false">
      <c r="A302" s="10"/>
      <c r="B302" s="38" t="s">
        <v>610</v>
      </c>
      <c r="C302" s="12" t="n">
        <v>2004</v>
      </c>
      <c r="D302" s="10" t="s">
        <v>26</v>
      </c>
      <c r="E302" s="13"/>
      <c r="F302" s="14" t="n">
        <v>38323</v>
      </c>
      <c r="G302" s="13"/>
      <c r="H302" s="19" t="n">
        <v>8.8</v>
      </c>
      <c r="I302" s="16"/>
      <c r="J302" s="10" t="n">
        <v>17581</v>
      </c>
      <c r="K302" s="17" t="n">
        <v>1</v>
      </c>
      <c r="L302" s="13"/>
    </row>
    <row r="303" customFormat="false" ht="14.25" hidden="false" customHeight="false" outlineLevel="0" collapsed="false">
      <c r="A303" s="10"/>
      <c r="B303" s="41" t="s">
        <v>611</v>
      </c>
      <c r="C303" s="12" t="n">
        <v>2003</v>
      </c>
      <c r="D303" s="10" t="s">
        <v>26</v>
      </c>
      <c r="E303" s="13"/>
      <c r="F303" s="14" t="n">
        <v>38339</v>
      </c>
      <c r="G303" s="13"/>
      <c r="H303" s="15" t="n">
        <v>0</v>
      </c>
      <c r="I303" s="16"/>
      <c r="J303" s="10" t="n">
        <v>17788</v>
      </c>
      <c r="K303" s="17" t="n">
        <v>2</v>
      </c>
      <c r="L303" s="13"/>
    </row>
    <row r="304" customFormat="false" ht="42.75" hidden="false" customHeight="false" outlineLevel="0" collapsed="false">
      <c r="A304" s="10"/>
      <c r="B304" s="41" t="s">
        <v>612</v>
      </c>
      <c r="C304" s="12" t="n">
        <v>1999</v>
      </c>
      <c r="D304" s="10" t="s">
        <v>26</v>
      </c>
      <c r="E304" s="13"/>
      <c r="F304" s="14" t="n">
        <v>38407</v>
      </c>
      <c r="G304" s="13"/>
      <c r="H304" s="19" t="n">
        <v>5.4</v>
      </c>
      <c r="I304" s="16"/>
      <c r="J304" s="10" t="n">
        <v>18496</v>
      </c>
      <c r="K304" s="17" t="n">
        <v>1</v>
      </c>
      <c r="L304" s="13"/>
    </row>
    <row r="305" customFormat="false" ht="14.25" hidden="false" customHeight="false" outlineLevel="0" collapsed="false">
      <c r="A305" s="10"/>
      <c r="B305" s="38" t="s">
        <v>613</v>
      </c>
      <c r="C305" s="12" t="n">
        <v>2004</v>
      </c>
      <c r="D305" s="10" t="s">
        <v>26</v>
      </c>
      <c r="E305" s="13"/>
      <c r="F305" s="14" t="n">
        <v>38372</v>
      </c>
      <c r="G305" s="13"/>
      <c r="H305" s="19" t="n">
        <v>8</v>
      </c>
      <c r="I305" s="16"/>
      <c r="J305" s="10" t="n">
        <v>17978</v>
      </c>
      <c r="K305" s="17" t="n">
        <v>1</v>
      </c>
      <c r="L305" s="13"/>
    </row>
    <row r="306" customFormat="false" ht="18" hidden="false" customHeight="false" outlineLevel="0" collapsed="false">
      <c r="A306" s="30" t="s">
        <v>614</v>
      </c>
      <c r="B306" s="31"/>
      <c r="C306" s="32"/>
      <c r="D306" s="32"/>
      <c r="E306" s="33"/>
      <c r="F306" s="34"/>
      <c r="G306" s="33"/>
      <c r="H306" s="35"/>
      <c r="I306" s="36"/>
      <c r="J306" s="32"/>
      <c r="K306" s="37"/>
      <c r="L306" s="33"/>
    </row>
    <row r="307" customFormat="false" ht="14.25" hidden="false" customHeight="false" outlineLevel="0" collapsed="false">
      <c r="A307" s="10"/>
      <c r="B307" s="38" t="s">
        <v>615</v>
      </c>
      <c r="C307" s="12" t="n">
        <v>1971</v>
      </c>
      <c r="D307" s="10" t="s">
        <v>26</v>
      </c>
      <c r="E307" s="13" t="s">
        <v>45</v>
      </c>
      <c r="F307" s="14" t="n">
        <v>38237</v>
      </c>
      <c r="G307" s="13"/>
      <c r="H307" s="19" t="n">
        <v>4</v>
      </c>
      <c r="I307" s="16"/>
      <c r="J307" s="10" t="n">
        <v>16800</v>
      </c>
      <c r="K307" s="17" t="n">
        <v>1</v>
      </c>
      <c r="L307" s="13"/>
    </row>
    <row r="308" customFormat="false" ht="14.25" hidden="false" customHeight="false" outlineLevel="0" collapsed="false">
      <c r="A308" s="10"/>
      <c r="B308" s="41" t="s">
        <v>616</v>
      </c>
      <c r="C308" s="12" t="n">
        <v>1980</v>
      </c>
      <c r="D308" s="10" t="s">
        <v>26</v>
      </c>
      <c r="E308" s="13" t="s">
        <v>377</v>
      </c>
      <c r="F308" s="14" t="n">
        <v>38420</v>
      </c>
      <c r="G308" s="13"/>
      <c r="H308" s="19" t="n">
        <v>1</v>
      </c>
      <c r="I308" s="16"/>
      <c r="J308" s="10" t="n">
        <v>18396</v>
      </c>
      <c r="K308" s="17" t="n">
        <v>1</v>
      </c>
      <c r="L308" s="13"/>
    </row>
    <row r="309" customFormat="false" ht="15" hidden="false" customHeight="false" outlineLevel="0" collapsed="false">
      <c r="A309" s="10"/>
      <c r="B309" s="40" t="s">
        <v>617</v>
      </c>
      <c r="C309" s="12" t="n">
        <v>1959</v>
      </c>
      <c r="D309" s="10" t="s">
        <v>26</v>
      </c>
      <c r="E309" s="13"/>
      <c r="F309" s="14" t="n">
        <v>38116</v>
      </c>
      <c r="G309" s="13"/>
      <c r="H309" s="19" t="n">
        <v>1</v>
      </c>
      <c r="I309" s="16"/>
      <c r="J309" s="10" t="n">
        <v>16302</v>
      </c>
      <c r="K309" s="17" t="n">
        <v>1</v>
      </c>
      <c r="L309" s="13"/>
    </row>
    <row r="310" customFormat="false" ht="14.25" hidden="false" customHeight="false" outlineLevel="0" collapsed="false">
      <c r="A310" s="10"/>
      <c r="B310" s="38" t="s">
        <v>618</v>
      </c>
      <c r="C310" s="12" t="n">
        <v>1996</v>
      </c>
      <c r="D310" s="10" t="s">
        <v>26</v>
      </c>
      <c r="E310" s="13" t="s">
        <v>410</v>
      </c>
      <c r="F310" s="14" t="n">
        <v>38264</v>
      </c>
      <c r="G310" s="13"/>
      <c r="H310" s="15" t="n">
        <v>0</v>
      </c>
      <c r="I310" s="16"/>
      <c r="J310" s="10" t="n">
        <v>17100</v>
      </c>
      <c r="K310" s="17" t="n">
        <v>1</v>
      </c>
      <c r="L310" s="13"/>
    </row>
    <row r="311" customFormat="false" ht="15" hidden="false" customHeight="false" outlineLevel="0" collapsed="false">
      <c r="A311" s="10"/>
      <c r="B311" s="40" t="s">
        <v>619</v>
      </c>
      <c r="C311" s="12" t="n">
        <v>2003</v>
      </c>
      <c r="D311" s="10" t="s">
        <v>26</v>
      </c>
      <c r="E311" s="13"/>
      <c r="F311" s="14" t="n">
        <v>38171</v>
      </c>
      <c r="G311" s="13"/>
      <c r="H311" s="19" t="n">
        <v>1</v>
      </c>
      <c r="I311" s="16"/>
      <c r="J311" s="10" t="n">
        <v>16220</v>
      </c>
      <c r="K311" s="17" t="n">
        <v>1</v>
      </c>
      <c r="L311" s="13"/>
    </row>
    <row r="312" customFormat="false" ht="15" hidden="false" customHeight="false" outlineLevel="0" collapsed="false">
      <c r="A312" s="10"/>
      <c r="B312" s="40" t="s">
        <v>620</v>
      </c>
      <c r="C312" s="12" t="n">
        <v>2004</v>
      </c>
      <c r="D312" s="10" t="s">
        <v>26</v>
      </c>
      <c r="E312" s="13"/>
      <c r="F312" s="14" t="n">
        <v>38257</v>
      </c>
      <c r="G312" s="13"/>
      <c r="H312" s="19" t="n">
        <v>1</v>
      </c>
      <c r="I312" s="16"/>
      <c r="J312" s="10" t="n">
        <v>17014</v>
      </c>
      <c r="K312" s="17" t="n">
        <v>1</v>
      </c>
      <c r="L312" s="13"/>
    </row>
    <row r="313" customFormat="false" ht="14.25" hidden="false" customHeight="false" outlineLevel="0" collapsed="false">
      <c r="A313" s="10"/>
      <c r="B313" s="38" t="s">
        <v>621</v>
      </c>
      <c r="C313" s="12" t="n">
        <v>0</v>
      </c>
      <c r="D313" s="10" t="s">
        <v>49</v>
      </c>
      <c r="E313" s="13"/>
      <c r="F313" s="14" t="n">
        <v>38144</v>
      </c>
      <c r="G313" s="13"/>
      <c r="H313" s="19" t="n">
        <v>1</v>
      </c>
      <c r="I313" s="16"/>
      <c r="J313" s="10" t="n">
        <v>15944</v>
      </c>
      <c r="K313" s="17" t="n">
        <v>1</v>
      </c>
      <c r="L313" s="13"/>
    </row>
    <row r="314" customFormat="false" ht="14.25" hidden="false" customHeight="false" outlineLevel="0" collapsed="false">
      <c r="A314" s="10"/>
      <c r="B314" s="38" t="s">
        <v>622</v>
      </c>
      <c r="C314" s="12" t="n">
        <v>1988</v>
      </c>
      <c r="D314" s="10" t="s">
        <v>26</v>
      </c>
      <c r="E314" s="13" t="s">
        <v>287</v>
      </c>
      <c r="F314" s="14" t="n">
        <v>38293</v>
      </c>
      <c r="G314" s="13" t="s">
        <v>623</v>
      </c>
      <c r="H314" s="19" t="n">
        <v>1</v>
      </c>
      <c r="I314" s="16"/>
      <c r="J314" s="10" t="n">
        <v>17293</v>
      </c>
      <c r="K314" s="17" t="n">
        <v>1</v>
      </c>
      <c r="L314" s="13"/>
    </row>
    <row r="315" customFormat="false" ht="14.25" hidden="false" customHeight="false" outlineLevel="0" collapsed="false">
      <c r="A315" s="10"/>
      <c r="B315" s="41" t="s">
        <v>624</v>
      </c>
      <c r="C315" s="12" t="n">
        <v>2004</v>
      </c>
      <c r="D315" s="10" t="s">
        <v>26</v>
      </c>
      <c r="E315" s="13" t="s">
        <v>58</v>
      </c>
      <c r="F315" s="14" t="n">
        <v>38405</v>
      </c>
      <c r="G315" s="13"/>
      <c r="H315" s="19" t="n">
        <v>1.8</v>
      </c>
      <c r="I315" s="16"/>
      <c r="J315" s="10" t="n">
        <v>18351</v>
      </c>
      <c r="K315" s="17" t="n">
        <v>1</v>
      </c>
      <c r="L315" s="13"/>
    </row>
    <row r="316" customFormat="false" ht="14.25" hidden="false" customHeight="false" outlineLevel="0" collapsed="false">
      <c r="A316" s="10"/>
      <c r="B316" s="38" t="s">
        <v>625</v>
      </c>
      <c r="C316" s="12" t="n">
        <v>1978</v>
      </c>
      <c r="D316" s="10" t="s">
        <v>26</v>
      </c>
      <c r="E316" s="13" t="s">
        <v>626</v>
      </c>
      <c r="F316" s="14" t="n">
        <v>38214</v>
      </c>
      <c r="G316" s="13" t="s">
        <v>627</v>
      </c>
      <c r="H316" s="15" t="n">
        <v>0</v>
      </c>
      <c r="I316" s="16"/>
      <c r="J316" s="10" t="n">
        <v>4069</v>
      </c>
      <c r="K316" s="17" t="n">
        <v>1</v>
      </c>
      <c r="L316" s="13" t="s">
        <v>628</v>
      </c>
    </row>
    <row r="317" customFormat="false" ht="14.25" hidden="false" customHeight="false" outlineLevel="0" collapsed="false">
      <c r="A317" s="10"/>
      <c r="B317" s="38" t="s">
        <v>629</v>
      </c>
      <c r="C317" s="12" t="n">
        <v>0</v>
      </c>
      <c r="D317" s="10" t="s">
        <v>26</v>
      </c>
      <c r="E317" s="13" t="s">
        <v>45</v>
      </c>
      <c r="F317" s="14" t="n">
        <v>38250</v>
      </c>
      <c r="G317" s="13"/>
      <c r="H317" s="19" t="n">
        <v>3.4</v>
      </c>
      <c r="I317" s="16"/>
      <c r="J317" s="10" t="n">
        <v>17016</v>
      </c>
      <c r="K317" s="17" t="n">
        <v>1</v>
      </c>
      <c r="L317" s="13"/>
    </row>
    <row r="318" customFormat="false" ht="14.25" hidden="false" customHeight="false" outlineLevel="0" collapsed="false">
      <c r="A318" s="10"/>
      <c r="B318" s="38" t="s">
        <v>630</v>
      </c>
      <c r="C318" s="12" t="n">
        <v>2004</v>
      </c>
      <c r="D318" s="10" t="s">
        <v>26</v>
      </c>
      <c r="E318" s="13"/>
      <c r="F318" s="14" t="n">
        <v>38238</v>
      </c>
      <c r="G318" s="13"/>
      <c r="H318" s="19" t="n">
        <v>2.4</v>
      </c>
      <c r="I318" s="16"/>
      <c r="J318" s="10" t="n">
        <v>16815</v>
      </c>
      <c r="K318" s="17" t="n">
        <v>1</v>
      </c>
      <c r="L318" s="13"/>
    </row>
    <row r="319" customFormat="false" ht="14.25" hidden="false" customHeight="false" outlineLevel="0" collapsed="false">
      <c r="A319" s="10"/>
      <c r="B319" s="38" t="s">
        <v>631</v>
      </c>
      <c r="C319" s="12" t="n">
        <v>2002</v>
      </c>
      <c r="D319" s="10" t="s">
        <v>49</v>
      </c>
      <c r="E319" s="13" t="s">
        <v>240</v>
      </c>
      <c r="F319" s="14" t="n">
        <v>38341</v>
      </c>
      <c r="G319" s="13"/>
      <c r="H319" s="19" t="n">
        <v>1.4</v>
      </c>
      <c r="I319" s="16"/>
      <c r="J319" s="10" t="n">
        <v>18064</v>
      </c>
      <c r="K319" s="17" t="n">
        <v>1</v>
      </c>
      <c r="L319" s="13"/>
    </row>
    <row r="320" customFormat="false" ht="15" hidden="false" customHeight="false" outlineLevel="0" collapsed="false">
      <c r="A320" s="10"/>
      <c r="B320" s="40" t="s">
        <v>632</v>
      </c>
      <c r="C320" s="12" t="n">
        <v>0</v>
      </c>
      <c r="D320" s="10" t="s">
        <v>26</v>
      </c>
      <c r="E320" s="13"/>
      <c r="F320" s="14" t="n">
        <v>38209</v>
      </c>
      <c r="G320" s="13"/>
      <c r="H320" s="19" t="n">
        <v>1</v>
      </c>
      <c r="I320" s="16"/>
      <c r="J320" s="10" t="n">
        <v>16505</v>
      </c>
      <c r="K320" s="17" t="n">
        <v>1</v>
      </c>
      <c r="L320" s="13"/>
    </row>
    <row r="321" customFormat="false" ht="28.5" hidden="false" customHeight="false" outlineLevel="0" collapsed="false">
      <c r="A321" s="10"/>
      <c r="B321" s="41" t="s">
        <v>633</v>
      </c>
      <c r="C321" s="12" t="n">
        <v>2004</v>
      </c>
      <c r="D321" s="10" t="s">
        <v>26</v>
      </c>
      <c r="E321" s="13" t="s">
        <v>410</v>
      </c>
      <c r="F321" s="14" t="n">
        <v>38415</v>
      </c>
      <c r="G321" s="13" t="s">
        <v>634</v>
      </c>
      <c r="H321" s="19" t="n">
        <v>6.6</v>
      </c>
      <c r="I321" s="16"/>
      <c r="J321" s="10" t="n">
        <v>18524</v>
      </c>
      <c r="K321" s="17" t="n">
        <v>1</v>
      </c>
      <c r="L321" s="13"/>
    </row>
    <row r="322" customFormat="false" ht="15" hidden="false" customHeight="false" outlineLevel="0" collapsed="false">
      <c r="A322" s="10"/>
      <c r="B322" s="40" t="s">
        <v>635</v>
      </c>
      <c r="C322" s="12" t="n">
        <v>0</v>
      </c>
      <c r="D322" s="10" t="s">
        <v>26</v>
      </c>
      <c r="E322" s="13"/>
      <c r="F322" s="14" t="n">
        <v>38240</v>
      </c>
      <c r="G322" s="13"/>
      <c r="H322" s="19" t="n">
        <v>1</v>
      </c>
      <c r="I322" s="16"/>
      <c r="J322" s="10" t="n">
        <v>15740</v>
      </c>
      <c r="K322" s="17" t="n">
        <v>1</v>
      </c>
      <c r="L322" s="13"/>
    </row>
    <row r="323" customFormat="false" ht="14.25" hidden="false" customHeight="false" outlineLevel="0" collapsed="false">
      <c r="A323" s="10"/>
      <c r="B323" s="38" t="s">
        <v>636</v>
      </c>
      <c r="C323" s="12" t="n">
        <v>2004</v>
      </c>
      <c r="D323" s="10" t="s">
        <v>26</v>
      </c>
      <c r="E323" s="13" t="s">
        <v>637</v>
      </c>
      <c r="F323" s="14" t="n">
        <v>38306</v>
      </c>
      <c r="G323" s="13" t="s">
        <v>638</v>
      </c>
      <c r="H323" s="19" t="n">
        <v>1</v>
      </c>
      <c r="I323" s="16"/>
      <c r="J323" s="10" t="n">
        <v>17435</v>
      </c>
      <c r="K323" s="17" t="n">
        <v>1</v>
      </c>
      <c r="L323" s="13" t="s">
        <v>639</v>
      </c>
    </row>
    <row r="324" customFormat="false" ht="15" hidden="false" customHeight="false" outlineLevel="0" collapsed="false">
      <c r="A324" s="10"/>
      <c r="B324" s="40" t="s">
        <v>640</v>
      </c>
      <c r="C324" s="12" t="n">
        <v>1984</v>
      </c>
      <c r="D324" s="10" t="s">
        <v>26</v>
      </c>
      <c r="E324" s="13" t="s">
        <v>641</v>
      </c>
      <c r="F324" s="14" t="n">
        <v>38117</v>
      </c>
      <c r="G324" s="13"/>
      <c r="H324" s="19" t="n">
        <v>5.6</v>
      </c>
      <c r="I324" s="16"/>
      <c r="J324" s="10" t="n">
        <v>15308</v>
      </c>
      <c r="K324" s="17" t="n">
        <v>1</v>
      </c>
      <c r="L324" s="13"/>
    </row>
    <row r="325" customFormat="false" ht="14.25" hidden="false" customHeight="false" outlineLevel="0" collapsed="false">
      <c r="A325" s="10"/>
      <c r="B325" s="38" t="s">
        <v>642</v>
      </c>
      <c r="C325" s="12" t="n">
        <v>1979</v>
      </c>
      <c r="D325" s="10" t="s">
        <v>26</v>
      </c>
      <c r="E325" s="13" t="s">
        <v>240</v>
      </c>
      <c r="F325" s="14" t="n">
        <v>38125</v>
      </c>
      <c r="G325" s="13" t="s">
        <v>643</v>
      </c>
      <c r="H325" s="19" t="n">
        <v>4.2</v>
      </c>
      <c r="I325" s="16"/>
      <c r="J325" s="10" t="n">
        <v>15309</v>
      </c>
      <c r="K325" s="17" t="n">
        <v>1</v>
      </c>
      <c r="L325" s="13" t="s">
        <v>644</v>
      </c>
    </row>
    <row r="326" customFormat="false" ht="14.25" hidden="false" customHeight="false" outlineLevel="0" collapsed="false">
      <c r="A326" s="10"/>
      <c r="B326" s="41" t="s">
        <v>645</v>
      </c>
      <c r="C326" s="12" t="n">
        <v>2004</v>
      </c>
      <c r="D326" s="10" t="s">
        <v>26</v>
      </c>
      <c r="E326" s="13" t="s">
        <v>240</v>
      </c>
      <c r="F326" s="14" t="n">
        <v>38412</v>
      </c>
      <c r="G326" s="13"/>
      <c r="H326" s="19" t="n">
        <v>1</v>
      </c>
      <c r="I326" s="16"/>
      <c r="J326" s="10" t="n">
        <v>18427</v>
      </c>
      <c r="K326" s="17" t="n">
        <v>1</v>
      </c>
      <c r="L326" s="13"/>
    </row>
    <row r="327" customFormat="false" ht="28.5" hidden="false" customHeight="false" outlineLevel="0" collapsed="false">
      <c r="A327" s="10"/>
      <c r="B327" s="38" t="s">
        <v>646</v>
      </c>
      <c r="C327" s="12" t="n">
        <v>1998</v>
      </c>
      <c r="D327" s="10" t="s">
        <v>26</v>
      </c>
      <c r="E327" s="13"/>
      <c r="F327" s="14" t="n">
        <v>37900</v>
      </c>
      <c r="G327" s="13"/>
      <c r="H327" s="19" t="n">
        <v>1.2</v>
      </c>
      <c r="I327" s="16"/>
      <c r="J327" s="10" t="n">
        <v>3641</v>
      </c>
      <c r="K327" s="17" t="n">
        <v>1</v>
      </c>
      <c r="L327" s="13"/>
    </row>
    <row r="328" customFormat="false" ht="14.25" hidden="false" customHeight="false" outlineLevel="0" collapsed="false">
      <c r="A328" s="10"/>
      <c r="B328" s="38" t="s">
        <v>647</v>
      </c>
      <c r="C328" s="12" t="n">
        <v>1985</v>
      </c>
      <c r="D328" s="10" t="s">
        <v>26</v>
      </c>
      <c r="E328" s="13" t="s">
        <v>45</v>
      </c>
      <c r="F328" s="14" t="n">
        <v>38324</v>
      </c>
      <c r="G328" s="13"/>
      <c r="H328" s="15" t="n">
        <v>0</v>
      </c>
      <c r="I328" s="16"/>
      <c r="J328" s="10" t="n">
        <v>17595</v>
      </c>
      <c r="K328" s="17" t="n">
        <v>1</v>
      </c>
      <c r="L328" s="13"/>
    </row>
    <row r="329" customFormat="false" ht="15" hidden="false" customHeight="false" outlineLevel="0" collapsed="false">
      <c r="A329" s="10"/>
      <c r="B329" s="40" t="s">
        <v>648</v>
      </c>
      <c r="C329" s="12" t="n">
        <v>1976</v>
      </c>
      <c r="D329" s="10" t="s">
        <v>26</v>
      </c>
      <c r="E329" s="13"/>
      <c r="F329" s="14" t="n">
        <v>38259</v>
      </c>
      <c r="G329" s="13"/>
      <c r="H329" s="19" t="n">
        <v>1.2</v>
      </c>
      <c r="I329" s="16"/>
      <c r="J329" s="10" t="n">
        <v>17070</v>
      </c>
      <c r="K329" s="17" t="n">
        <v>1</v>
      </c>
      <c r="L329" s="13"/>
    </row>
    <row r="330" customFormat="false" ht="14.25" hidden="false" customHeight="false" outlineLevel="0" collapsed="false">
      <c r="A330" s="10"/>
      <c r="B330" s="38" t="s">
        <v>649</v>
      </c>
      <c r="C330" s="12" t="n">
        <v>1941</v>
      </c>
      <c r="D330" s="10" t="s">
        <v>26</v>
      </c>
      <c r="E330" s="13"/>
      <c r="F330" s="14" t="n">
        <v>38231</v>
      </c>
      <c r="G330" s="13"/>
      <c r="H330" s="19" t="n">
        <v>1</v>
      </c>
      <c r="I330" s="16"/>
      <c r="J330" s="10" t="n">
        <v>17136</v>
      </c>
      <c r="K330" s="17" t="n">
        <v>1</v>
      </c>
      <c r="L330" s="13"/>
    </row>
    <row r="331" customFormat="false" ht="15" hidden="false" customHeight="false" outlineLevel="0" collapsed="false">
      <c r="A331" s="10"/>
      <c r="B331" s="40" t="s">
        <v>650</v>
      </c>
      <c r="C331" s="12" t="n">
        <v>1999</v>
      </c>
      <c r="D331" s="10" t="s">
        <v>651</v>
      </c>
      <c r="E331" s="13" t="s">
        <v>58</v>
      </c>
      <c r="F331" s="14" t="n">
        <v>38378</v>
      </c>
      <c r="G331" s="13"/>
      <c r="H331" s="19" t="n">
        <v>1</v>
      </c>
      <c r="I331" s="16"/>
      <c r="J331" s="10" t="n">
        <v>18097</v>
      </c>
      <c r="K331" s="17" t="n">
        <v>1</v>
      </c>
      <c r="L331" s="13"/>
    </row>
    <row r="332" customFormat="false" ht="14.25" hidden="false" customHeight="false" outlineLevel="0" collapsed="false">
      <c r="A332" s="10"/>
      <c r="B332" s="38" t="s">
        <v>652</v>
      </c>
      <c r="C332" s="12" t="n">
        <v>2005</v>
      </c>
      <c r="D332" s="10" t="s">
        <v>26</v>
      </c>
      <c r="E332" s="13" t="s">
        <v>45</v>
      </c>
      <c r="F332" s="14" t="n">
        <v>38390</v>
      </c>
      <c r="G332" s="13" t="s">
        <v>653</v>
      </c>
      <c r="H332" s="19" t="n">
        <v>1.2</v>
      </c>
      <c r="I332" s="16"/>
      <c r="J332" s="10" t="n">
        <v>18215</v>
      </c>
      <c r="K332" s="17" t="n">
        <v>1</v>
      </c>
      <c r="L332" s="13" t="s">
        <v>654</v>
      </c>
    </row>
    <row r="333" customFormat="false" ht="14.25" hidden="false" customHeight="false" outlineLevel="0" collapsed="false">
      <c r="A333" s="10"/>
      <c r="B333" s="38" t="s">
        <v>655</v>
      </c>
      <c r="C333" s="12" t="n">
        <v>1979</v>
      </c>
      <c r="D333" s="10" t="s">
        <v>26</v>
      </c>
      <c r="E333" s="13" t="s">
        <v>156</v>
      </c>
      <c r="F333" s="14" t="n">
        <v>38275</v>
      </c>
      <c r="G333" s="13"/>
      <c r="H333" s="19" t="n">
        <v>1.4</v>
      </c>
      <c r="I333" s="16"/>
      <c r="J333" s="10" t="n">
        <v>17520</v>
      </c>
      <c r="K333" s="17" t="n">
        <v>1</v>
      </c>
      <c r="L333" s="13" t="s">
        <v>656</v>
      </c>
    </row>
    <row r="334" customFormat="false" ht="14.25" hidden="false" customHeight="false" outlineLevel="0" collapsed="false">
      <c r="A334" s="10"/>
      <c r="B334" s="38" t="s">
        <v>657</v>
      </c>
      <c r="C334" s="12" t="n">
        <v>1966</v>
      </c>
      <c r="D334" s="10" t="s">
        <v>26</v>
      </c>
      <c r="E334" s="13" t="s">
        <v>585</v>
      </c>
      <c r="F334" s="14" t="n">
        <v>38264</v>
      </c>
      <c r="G334" s="13"/>
      <c r="H334" s="15" t="n">
        <v>0</v>
      </c>
      <c r="I334" s="16"/>
      <c r="J334" s="10" t="n">
        <v>17098</v>
      </c>
      <c r="K334" s="17" t="n">
        <v>1</v>
      </c>
      <c r="L334" s="13"/>
    </row>
    <row r="335" customFormat="false" ht="14.25" hidden="false" customHeight="false" outlineLevel="0" collapsed="false">
      <c r="A335" s="10"/>
      <c r="B335" s="41" t="s">
        <v>658</v>
      </c>
      <c r="C335" s="12" t="n">
        <v>2004</v>
      </c>
      <c r="D335" s="10" t="s">
        <v>26</v>
      </c>
      <c r="E335" s="13" t="s">
        <v>58</v>
      </c>
      <c r="F335" s="14" t="n">
        <v>38215</v>
      </c>
      <c r="G335" s="13" t="s">
        <v>659</v>
      </c>
      <c r="H335" s="19" t="n">
        <v>4.2</v>
      </c>
      <c r="I335" s="16"/>
      <c r="J335" s="10" t="n">
        <v>16578</v>
      </c>
      <c r="K335" s="17" t="n">
        <v>1</v>
      </c>
      <c r="L335" s="13" t="s">
        <v>660</v>
      </c>
    </row>
    <row r="336" customFormat="false" ht="14.25" hidden="false" customHeight="false" outlineLevel="0" collapsed="false">
      <c r="A336" s="10"/>
      <c r="B336" s="38" t="s">
        <v>661</v>
      </c>
      <c r="C336" s="12" t="n">
        <v>2004</v>
      </c>
      <c r="D336" s="10" t="s">
        <v>26</v>
      </c>
      <c r="E336" s="13" t="s">
        <v>58</v>
      </c>
      <c r="F336" s="14" t="n">
        <v>38295</v>
      </c>
      <c r="G336" s="13"/>
      <c r="H336" s="19" t="n">
        <v>5.2</v>
      </c>
      <c r="I336" s="16"/>
      <c r="J336" s="10" t="n">
        <v>17394</v>
      </c>
      <c r="K336" s="17" t="n">
        <v>1</v>
      </c>
      <c r="L336" s="13"/>
    </row>
    <row r="337" customFormat="false" ht="28.5" hidden="false" customHeight="false" outlineLevel="0" collapsed="false">
      <c r="A337" s="10"/>
      <c r="B337" s="38" t="s">
        <v>662</v>
      </c>
      <c r="C337" s="12" t="n">
        <v>1985</v>
      </c>
      <c r="D337" s="10" t="s">
        <v>49</v>
      </c>
      <c r="E337" s="13" t="s">
        <v>45</v>
      </c>
      <c r="F337" s="14" t="n">
        <v>38321</v>
      </c>
      <c r="G337" s="13"/>
      <c r="H337" s="19" t="n">
        <v>1.2</v>
      </c>
      <c r="I337" s="16"/>
      <c r="J337" s="10" t="n">
        <v>17598</v>
      </c>
      <c r="K337" s="17" t="n">
        <v>1</v>
      </c>
      <c r="L337" s="13"/>
    </row>
    <row r="338" customFormat="false" ht="30" hidden="false" customHeight="false" outlineLevel="0" collapsed="false">
      <c r="A338" s="10"/>
      <c r="B338" s="40" t="s">
        <v>663</v>
      </c>
      <c r="C338" s="12" t="n">
        <v>1973</v>
      </c>
      <c r="D338" s="10" t="s">
        <v>49</v>
      </c>
      <c r="E338" s="13" t="s">
        <v>45</v>
      </c>
      <c r="F338" s="14" t="n">
        <v>38315</v>
      </c>
      <c r="G338" s="13"/>
      <c r="H338" s="19" t="n">
        <v>3.2</v>
      </c>
      <c r="I338" s="16"/>
      <c r="J338" s="10" t="n">
        <v>17551</v>
      </c>
      <c r="K338" s="17" t="n">
        <v>1</v>
      </c>
      <c r="L338" s="13"/>
    </row>
    <row r="339" customFormat="false" ht="15" hidden="false" customHeight="false" outlineLevel="0" collapsed="false">
      <c r="A339" s="10"/>
      <c r="B339" s="40" t="s">
        <v>664</v>
      </c>
      <c r="C339" s="12" t="n">
        <v>1973</v>
      </c>
      <c r="D339" s="10" t="s">
        <v>49</v>
      </c>
      <c r="E339" s="13"/>
      <c r="F339" s="14" t="n">
        <v>38329</v>
      </c>
      <c r="G339" s="13"/>
      <c r="H339" s="19" t="n">
        <v>1.8</v>
      </c>
      <c r="I339" s="16"/>
      <c r="J339" s="10" t="n">
        <v>17637</v>
      </c>
      <c r="K339" s="17" t="n">
        <v>1</v>
      </c>
      <c r="L339" s="13"/>
    </row>
    <row r="340" customFormat="false" ht="28.5" hidden="false" customHeight="false" outlineLevel="0" collapsed="false">
      <c r="A340" s="10"/>
      <c r="B340" s="38" t="s">
        <v>665</v>
      </c>
      <c r="C340" s="12" t="n">
        <v>1975</v>
      </c>
      <c r="D340" s="10" t="s">
        <v>49</v>
      </c>
      <c r="E340" s="13" t="s">
        <v>45</v>
      </c>
      <c r="F340" s="14" t="n">
        <v>38341</v>
      </c>
      <c r="G340" s="13"/>
      <c r="H340" s="19" t="n">
        <v>4.6</v>
      </c>
      <c r="I340" s="16"/>
      <c r="J340" s="10" t="n">
        <v>18060</v>
      </c>
      <c r="K340" s="17" t="n">
        <v>1</v>
      </c>
      <c r="L340" s="13"/>
    </row>
    <row r="341" customFormat="false" ht="14.25" hidden="false" customHeight="false" outlineLevel="0" collapsed="false">
      <c r="A341" s="10"/>
      <c r="B341" s="38" t="s">
        <v>666</v>
      </c>
      <c r="C341" s="12" t="n">
        <v>1971</v>
      </c>
      <c r="D341" s="10" t="s">
        <v>49</v>
      </c>
      <c r="E341" s="13"/>
      <c r="F341" s="14" t="n">
        <v>38252</v>
      </c>
      <c r="G341" s="13" t="s">
        <v>667</v>
      </c>
      <c r="H341" s="15" t="n">
        <v>0</v>
      </c>
      <c r="I341" s="16"/>
      <c r="J341" s="10" t="n">
        <v>16988</v>
      </c>
      <c r="K341" s="17" t="n">
        <v>1</v>
      </c>
      <c r="L341" s="13"/>
    </row>
    <row r="342" customFormat="false" ht="14.25" hidden="false" customHeight="false" outlineLevel="0" collapsed="false">
      <c r="A342" s="10"/>
      <c r="B342" s="41" t="s">
        <v>668</v>
      </c>
      <c r="C342" s="12" t="n">
        <v>2005</v>
      </c>
      <c r="D342" s="10" t="s">
        <v>49</v>
      </c>
      <c r="E342" s="13" t="s">
        <v>58</v>
      </c>
      <c r="F342" s="14" t="n">
        <v>38411</v>
      </c>
      <c r="G342" s="13"/>
      <c r="H342" s="19" t="n">
        <v>4</v>
      </c>
      <c r="I342" s="16"/>
      <c r="J342" s="10" t="n">
        <v>18509</v>
      </c>
      <c r="K342" s="17" t="n">
        <v>1</v>
      </c>
      <c r="L342" s="13"/>
    </row>
    <row r="343" customFormat="false" ht="28.5" hidden="false" customHeight="false" outlineLevel="0" collapsed="false">
      <c r="A343" s="10"/>
      <c r="B343" s="38" t="s">
        <v>669</v>
      </c>
      <c r="C343" s="12" t="n">
        <v>1977</v>
      </c>
      <c r="D343" s="10" t="s">
        <v>49</v>
      </c>
      <c r="E343" s="13" t="s">
        <v>45</v>
      </c>
      <c r="F343" s="14" t="n">
        <v>38321</v>
      </c>
      <c r="G343" s="13"/>
      <c r="H343" s="19" t="n">
        <v>2.8</v>
      </c>
      <c r="I343" s="16"/>
      <c r="J343" s="10" t="n">
        <v>17599</v>
      </c>
      <c r="K343" s="17" t="n">
        <v>1</v>
      </c>
      <c r="L343" s="13"/>
    </row>
    <row r="344" customFormat="false" ht="14.25" hidden="false" customHeight="false" outlineLevel="0" collapsed="false">
      <c r="A344" s="10"/>
      <c r="B344" s="38" t="s">
        <v>670</v>
      </c>
      <c r="C344" s="12" t="n">
        <v>2002</v>
      </c>
      <c r="D344" s="10" t="s">
        <v>49</v>
      </c>
      <c r="E344" s="13" t="s">
        <v>240</v>
      </c>
      <c r="F344" s="14" t="n">
        <v>38383</v>
      </c>
      <c r="G344" s="13"/>
      <c r="H344" s="19" t="n">
        <v>6.8</v>
      </c>
      <c r="I344" s="16"/>
      <c r="J344" s="10" t="n">
        <v>18159</v>
      </c>
      <c r="K344" s="17" t="n">
        <v>1</v>
      </c>
      <c r="L344" s="13"/>
    </row>
    <row r="345" customFormat="false" ht="28.5" hidden="false" customHeight="false" outlineLevel="0" collapsed="false">
      <c r="A345" s="10"/>
      <c r="B345" s="38" t="s">
        <v>671</v>
      </c>
      <c r="C345" s="12" t="n">
        <v>1963</v>
      </c>
      <c r="D345" s="10" t="s">
        <v>49</v>
      </c>
      <c r="E345" s="13" t="s">
        <v>672</v>
      </c>
      <c r="F345" s="14" t="n">
        <v>38329</v>
      </c>
      <c r="G345" s="13"/>
      <c r="H345" s="19" t="n">
        <v>1</v>
      </c>
      <c r="I345" s="16"/>
      <c r="J345" s="10" t="n">
        <v>17636</v>
      </c>
      <c r="K345" s="17" t="n">
        <v>1</v>
      </c>
      <c r="L345" s="13"/>
    </row>
    <row r="346" customFormat="false" ht="14.25" hidden="false" customHeight="false" outlineLevel="0" collapsed="false">
      <c r="A346" s="10"/>
      <c r="B346" s="38" t="s">
        <v>673</v>
      </c>
      <c r="C346" s="12" t="n">
        <v>2002</v>
      </c>
      <c r="D346" s="10" t="s">
        <v>26</v>
      </c>
      <c r="E346" s="13" t="s">
        <v>240</v>
      </c>
      <c r="F346" s="14" t="n">
        <v>38302</v>
      </c>
      <c r="G346" s="13"/>
      <c r="H346" s="19" t="n">
        <v>2.6</v>
      </c>
      <c r="I346" s="16"/>
      <c r="J346" s="10" t="n">
        <v>17332</v>
      </c>
      <c r="K346" s="17" t="n">
        <v>1</v>
      </c>
      <c r="L346" s="13"/>
    </row>
    <row r="347" customFormat="false" ht="28.5" hidden="false" customHeight="false" outlineLevel="0" collapsed="false">
      <c r="A347" s="10"/>
      <c r="B347" s="41" t="s">
        <v>674</v>
      </c>
      <c r="C347" s="12" t="n">
        <v>1969</v>
      </c>
      <c r="D347" s="10" t="s">
        <v>26</v>
      </c>
      <c r="E347" s="13" t="s">
        <v>58</v>
      </c>
      <c r="F347" s="14" t="n">
        <v>38415</v>
      </c>
      <c r="G347" s="13" t="s">
        <v>675</v>
      </c>
      <c r="H347" s="19" t="n">
        <v>3.6</v>
      </c>
      <c r="I347" s="16"/>
      <c r="J347" s="10" t="n">
        <v>18523</v>
      </c>
      <c r="K347" s="17" t="n">
        <v>1</v>
      </c>
      <c r="L347" s="13"/>
    </row>
    <row r="348" customFormat="false" ht="14.25" hidden="false" customHeight="false" outlineLevel="0" collapsed="false">
      <c r="A348" s="10"/>
      <c r="B348" s="38" t="s">
        <v>676</v>
      </c>
      <c r="C348" s="12" t="n">
        <v>1967</v>
      </c>
      <c r="D348" s="10" t="s">
        <v>26</v>
      </c>
      <c r="E348" s="13" t="s">
        <v>637</v>
      </c>
      <c r="F348" s="14" t="n">
        <v>38390</v>
      </c>
      <c r="G348" s="13"/>
      <c r="H348" s="19" t="n">
        <v>3.2</v>
      </c>
      <c r="I348" s="16"/>
      <c r="J348" s="10" t="n">
        <v>18193</v>
      </c>
      <c r="K348" s="17" t="n">
        <v>1</v>
      </c>
      <c r="L348" s="13"/>
    </row>
    <row r="349" customFormat="false" ht="28.5" hidden="false" customHeight="false" outlineLevel="0" collapsed="false">
      <c r="A349" s="10"/>
      <c r="B349" s="38" t="s">
        <v>677</v>
      </c>
      <c r="C349" s="12" t="n">
        <v>2004</v>
      </c>
      <c r="D349" s="10" t="s">
        <v>26</v>
      </c>
      <c r="E349" s="13" t="s">
        <v>45</v>
      </c>
      <c r="F349" s="14" t="n">
        <v>38375</v>
      </c>
      <c r="G349" s="13"/>
      <c r="H349" s="15" t="n">
        <v>0</v>
      </c>
      <c r="I349" s="16"/>
      <c r="J349" s="10" t="n">
        <v>18045</v>
      </c>
      <c r="K349" s="17" t="n">
        <v>1</v>
      </c>
      <c r="L349" s="13"/>
    </row>
    <row r="350" customFormat="false" ht="14.25" hidden="false" customHeight="false" outlineLevel="0" collapsed="false">
      <c r="A350" s="10"/>
      <c r="B350" s="38" t="s">
        <v>678</v>
      </c>
      <c r="C350" s="12" t="n">
        <v>1961</v>
      </c>
      <c r="D350" s="10" t="s">
        <v>26</v>
      </c>
      <c r="E350" s="13" t="s">
        <v>45</v>
      </c>
      <c r="F350" s="14" t="n">
        <v>38336</v>
      </c>
      <c r="G350" s="13"/>
      <c r="H350" s="19" t="n">
        <v>2.6</v>
      </c>
      <c r="I350" s="16"/>
      <c r="J350" s="10" t="n">
        <v>17712</v>
      </c>
      <c r="K350" s="17" t="n">
        <v>1</v>
      </c>
      <c r="L350" s="13"/>
    </row>
    <row r="351" customFormat="false" ht="28.5" hidden="false" customHeight="false" outlineLevel="0" collapsed="false">
      <c r="A351" s="10"/>
      <c r="B351" s="38" t="s">
        <v>679</v>
      </c>
      <c r="C351" s="12" t="n">
        <v>1983</v>
      </c>
      <c r="D351" s="10" t="s">
        <v>26</v>
      </c>
      <c r="E351" s="13" t="s">
        <v>45</v>
      </c>
      <c r="F351" s="14" t="n">
        <v>38372</v>
      </c>
      <c r="G351" s="13"/>
      <c r="H351" s="19" t="n">
        <v>3.8</v>
      </c>
      <c r="I351" s="16"/>
      <c r="J351" s="10" t="n">
        <v>17961</v>
      </c>
      <c r="K351" s="17" t="n">
        <v>1</v>
      </c>
      <c r="L351" s="13"/>
    </row>
    <row r="352" customFormat="false" ht="28.5" hidden="false" customHeight="false" outlineLevel="0" collapsed="false">
      <c r="A352" s="10"/>
      <c r="B352" s="41" t="s">
        <v>680</v>
      </c>
      <c r="C352" s="12" t="n">
        <v>1984</v>
      </c>
      <c r="D352" s="10" t="s">
        <v>26</v>
      </c>
      <c r="E352" s="13" t="s">
        <v>58</v>
      </c>
      <c r="F352" s="14" t="n">
        <v>38415</v>
      </c>
      <c r="G352" s="13"/>
      <c r="H352" s="19" t="n">
        <v>6.8</v>
      </c>
      <c r="I352" s="16"/>
      <c r="J352" s="10" t="n">
        <v>18518</v>
      </c>
      <c r="K352" s="17" t="n">
        <v>1</v>
      </c>
      <c r="L352" s="13"/>
    </row>
    <row r="353" customFormat="false" ht="28.5" hidden="false" customHeight="false" outlineLevel="0" collapsed="false">
      <c r="A353" s="10"/>
      <c r="B353" s="38" t="s">
        <v>681</v>
      </c>
      <c r="C353" s="12" t="n">
        <v>1977</v>
      </c>
      <c r="D353" s="10" t="s">
        <v>26</v>
      </c>
      <c r="E353" s="13" t="s">
        <v>682</v>
      </c>
      <c r="F353" s="14" t="n">
        <v>38336</v>
      </c>
      <c r="G353" s="13"/>
      <c r="H353" s="19" t="n">
        <v>4.8</v>
      </c>
      <c r="I353" s="16"/>
      <c r="J353" s="10" t="n">
        <v>17793</v>
      </c>
      <c r="K353" s="17" t="n">
        <v>1</v>
      </c>
      <c r="L353" s="13"/>
    </row>
    <row r="354" customFormat="false" ht="28.5" hidden="false" customHeight="false" outlineLevel="0" collapsed="false">
      <c r="A354" s="10"/>
      <c r="B354" s="41" t="s">
        <v>683</v>
      </c>
      <c r="C354" s="12" t="n">
        <v>1983</v>
      </c>
      <c r="D354" s="10" t="s">
        <v>26</v>
      </c>
      <c r="E354" s="13" t="s">
        <v>45</v>
      </c>
      <c r="F354" s="14" t="n">
        <v>38415</v>
      </c>
      <c r="G354" s="13"/>
      <c r="H354" s="19" t="n">
        <v>8.8</v>
      </c>
      <c r="I354" s="16"/>
      <c r="J354" s="10" t="n">
        <v>18525</v>
      </c>
      <c r="K354" s="17" t="n">
        <v>1</v>
      </c>
      <c r="L354" s="13"/>
    </row>
    <row r="355" customFormat="false" ht="28.5" hidden="false" customHeight="false" outlineLevel="0" collapsed="false">
      <c r="A355" s="10"/>
      <c r="B355" s="41" t="s">
        <v>684</v>
      </c>
      <c r="C355" s="12" t="n">
        <v>2004</v>
      </c>
      <c r="D355" s="10" t="s">
        <v>26</v>
      </c>
      <c r="E355" s="13" t="s">
        <v>87</v>
      </c>
      <c r="F355" s="14" t="n">
        <v>38393</v>
      </c>
      <c r="G355" s="13"/>
      <c r="H355" s="19" t="n">
        <v>1.6</v>
      </c>
      <c r="I355" s="16"/>
      <c r="J355" s="10" t="n">
        <v>18180</v>
      </c>
      <c r="K355" s="17" t="n">
        <v>1</v>
      </c>
      <c r="L355" s="13"/>
    </row>
    <row r="356" customFormat="false" ht="28.5" hidden="false" customHeight="false" outlineLevel="0" collapsed="false">
      <c r="A356" s="10"/>
      <c r="B356" s="38" t="s">
        <v>685</v>
      </c>
      <c r="C356" s="12" t="n">
        <v>2000</v>
      </c>
      <c r="D356" s="10" t="s">
        <v>26</v>
      </c>
      <c r="E356" s="13" t="s">
        <v>58</v>
      </c>
      <c r="F356" s="14" t="n">
        <v>38331</v>
      </c>
      <c r="G356" s="13"/>
      <c r="H356" s="19" t="n">
        <v>3</v>
      </c>
      <c r="I356" s="16"/>
      <c r="J356" s="10" t="n">
        <v>17744</v>
      </c>
      <c r="K356" s="17" t="n">
        <v>1</v>
      </c>
      <c r="L356" s="13"/>
    </row>
    <row r="357" customFormat="false" ht="28.5" hidden="false" customHeight="false" outlineLevel="0" collapsed="false">
      <c r="A357" s="10"/>
      <c r="B357" s="38" t="s">
        <v>686</v>
      </c>
      <c r="C357" s="12" t="n">
        <v>2004</v>
      </c>
      <c r="D357" s="10" t="s">
        <v>26</v>
      </c>
      <c r="E357" s="13" t="s">
        <v>45</v>
      </c>
      <c r="F357" s="14" t="n">
        <v>38376</v>
      </c>
      <c r="G357" s="13" t="s">
        <v>687</v>
      </c>
      <c r="H357" s="19" t="n">
        <v>3.6</v>
      </c>
      <c r="I357" s="16"/>
      <c r="J357" s="10" t="n">
        <v>17973</v>
      </c>
      <c r="K357" s="17" t="n">
        <v>1</v>
      </c>
      <c r="L357" s="13" t="s">
        <v>688</v>
      </c>
    </row>
    <row r="358" customFormat="false" ht="28.5" hidden="false" customHeight="false" outlineLevel="0" collapsed="false">
      <c r="A358" s="10"/>
      <c r="B358" s="38" t="s">
        <v>689</v>
      </c>
      <c r="C358" s="12" t="n">
        <v>1965</v>
      </c>
      <c r="D358" s="10" t="s">
        <v>26</v>
      </c>
      <c r="E358" s="13" t="s">
        <v>45</v>
      </c>
      <c r="F358" s="14" t="n">
        <v>38280</v>
      </c>
      <c r="G358" s="13"/>
      <c r="H358" s="19" t="n">
        <v>2</v>
      </c>
      <c r="I358" s="16"/>
      <c r="J358" s="10" t="n">
        <v>16989</v>
      </c>
      <c r="K358" s="17" t="n">
        <v>1</v>
      </c>
      <c r="L358" s="13" t="s">
        <v>690</v>
      </c>
    </row>
    <row r="359" customFormat="false" ht="28.5" hidden="false" customHeight="false" outlineLevel="0" collapsed="false">
      <c r="A359" s="10"/>
      <c r="B359" s="41" t="s">
        <v>691</v>
      </c>
      <c r="C359" s="12" t="n">
        <v>2005</v>
      </c>
      <c r="D359" s="10" t="s">
        <v>26</v>
      </c>
      <c r="E359" s="13" t="s">
        <v>45</v>
      </c>
      <c r="F359" s="14" t="n">
        <v>38407</v>
      </c>
      <c r="G359" s="13"/>
      <c r="H359" s="19" t="n">
        <v>7.4</v>
      </c>
      <c r="I359" s="16"/>
      <c r="J359" s="10" t="n">
        <v>18465</v>
      </c>
      <c r="K359" s="17" t="n">
        <v>1</v>
      </c>
      <c r="L359" s="13"/>
    </row>
    <row r="360" customFormat="false" ht="14.25" hidden="false" customHeight="false" outlineLevel="0" collapsed="false">
      <c r="A360" s="10"/>
      <c r="B360" s="43" t="s">
        <v>692</v>
      </c>
      <c r="C360" s="21" t="n">
        <v>1977</v>
      </c>
      <c r="D360" s="22" t="s">
        <v>26</v>
      </c>
      <c r="E360" s="23" t="s">
        <v>58</v>
      </c>
      <c r="F360" s="24" t="n">
        <v>38388</v>
      </c>
      <c r="G360" s="23"/>
      <c r="H360" s="25" t="n">
        <v>2.2</v>
      </c>
      <c r="I360" s="26"/>
      <c r="J360" s="22" t="n">
        <v>18244</v>
      </c>
      <c r="K360" s="17" t="n">
        <v>2</v>
      </c>
      <c r="L360" s="13"/>
    </row>
    <row r="361" customFormat="false" ht="14.25" hidden="false" customHeight="false" outlineLevel="0" collapsed="false">
      <c r="A361" s="10"/>
      <c r="B361" s="41" t="s">
        <v>693</v>
      </c>
      <c r="C361" s="12" t="n">
        <v>2003</v>
      </c>
      <c r="D361" s="10" t="s">
        <v>26</v>
      </c>
      <c r="E361" s="13" t="s">
        <v>58</v>
      </c>
      <c r="F361" s="14" t="n">
        <v>38415</v>
      </c>
      <c r="G361" s="13"/>
      <c r="H361" s="19" t="n">
        <v>16.4</v>
      </c>
      <c r="I361" s="16" t="s">
        <v>95</v>
      </c>
      <c r="J361" s="10" t="n">
        <v>18192</v>
      </c>
      <c r="K361" s="17" t="n">
        <v>2</v>
      </c>
      <c r="L361" s="13"/>
    </row>
    <row r="362" customFormat="false" ht="18" hidden="false" customHeight="false" outlineLevel="0" collapsed="false">
      <c r="A362" s="30" t="s">
        <v>694</v>
      </c>
      <c r="B362" s="31"/>
      <c r="C362" s="32"/>
      <c r="D362" s="32"/>
      <c r="E362" s="33"/>
      <c r="F362" s="34"/>
      <c r="G362" s="33"/>
      <c r="H362" s="35"/>
      <c r="I362" s="36"/>
      <c r="J362" s="32"/>
      <c r="K362" s="37"/>
      <c r="L362" s="33"/>
    </row>
    <row r="363" customFormat="false" ht="28.5" hidden="false" customHeight="false" outlineLevel="0" collapsed="false">
      <c r="A363" s="10"/>
      <c r="B363" s="41" t="s">
        <v>695</v>
      </c>
      <c r="C363" s="12" t="n">
        <v>2004</v>
      </c>
      <c r="D363" s="10" t="s">
        <v>26</v>
      </c>
      <c r="E363" s="13" t="s">
        <v>696</v>
      </c>
      <c r="F363" s="14" t="n">
        <v>38392</v>
      </c>
      <c r="G363" s="13"/>
      <c r="H363" s="19" t="n">
        <v>14</v>
      </c>
      <c r="I363" s="16" t="s">
        <v>95</v>
      </c>
      <c r="J363" s="10" t="n">
        <v>18252</v>
      </c>
      <c r="K363" s="17" t="n">
        <v>1</v>
      </c>
      <c r="L363" s="13"/>
    </row>
    <row r="364" customFormat="false" ht="15" hidden="false" customHeight="false" outlineLevel="0" collapsed="false">
      <c r="A364" s="10"/>
      <c r="B364" s="40" t="s">
        <v>697</v>
      </c>
      <c r="C364" s="12" t="n">
        <v>2004</v>
      </c>
      <c r="D364" s="10" t="s">
        <v>49</v>
      </c>
      <c r="E364" s="13" t="s">
        <v>45</v>
      </c>
      <c r="F364" s="14" t="n">
        <v>38301</v>
      </c>
      <c r="G364" s="13"/>
      <c r="H364" s="19" t="n">
        <v>1</v>
      </c>
      <c r="I364" s="16"/>
      <c r="J364" s="10" t="n">
        <v>17414</v>
      </c>
      <c r="K364" s="17" t="n">
        <v>1</v>
      </c>
      <c r="L364" s="13"/>
    </row>
    <row r="365" customFormat="false" ht="15" hidden="false" customHeight="false" outlineLevel="0" collapsed="false">
      <c r="A365" s="10"/>
      <c r="B365" s="40" t="s">
        <v>698</v>
      </c>
      <c r="C365" s="12" t="n">
        <v>2004</v>
      </c>
      <c r="D365" s="10" t="s">
        <v>26</v>
      </c>
      <c r="E365" s="13"/>
      <c r="F365" s="14" t="n">
        <v>38247</v>
      </c>
      <c r="G365" s="13"/>
      <c r="H365" s="19" t="n">
        <v>1</v>
      </c>
      <c r="I365" s="16"/>
      <c r="J365" s="10" t="n">
        <v>16928</v>
      </c>
      <c r="K365" s="17" t="n">
        <v>1</v>
      </c>
      <c r="L365" s="13"/>
    </row>
    <row r="366" customFormat="false" ht="15" hidden="false" customHeight="false" outlineLevel="0" collapsed="false">
      <c r="A366" s="10"/>
      <c r="B366" s="40" t="s">
        <v>699</v>
      </c>
      <c r="C366" s="12" t="n">
        <v>2002</v>
      </c>
      <c r="D366" s="10" t="s">
        <v>651</v>
      </c>
      <c r="E366" s="13"/>
      <c r="F366" s="14" t="n">
        <v>38250</v>
      </c>
      <c r="G366" s="13"/>
      <c r="H366" s="19" t="n">
        <v>1</v>
      </c>
      <c r="I366" s="16"/>
      <c r="J366" s="10" t="n">
        <v>17102</v>
      </c>
      <c r="K366" s="17" t="n">
        <v>1</v>
      </c>
      <c r="L366" s="13"/>
    </row>
    <row r="367" customFormat="false" ht="15" hidden="false" customHeight="false" outlineLevel="0" collapsed="false">
      <c r="A367" s="10"/>
      <c r="B367" s="40" t="s">
        <v>700</v>
      </c>
      <c r="C367" s="12" t="n">
        <v>2003</v>
      </c>
      <c r="D367" s="10" t="s">
        <v>26</v>
      </c>
      <c r="E367" s="13"/>
      <c r="F367" s="14" t="n">
        <v>38178</v>
      </c>
      <c r="G367" s="13"/>
      <c r="H367" s="19" t="n">
        <v>1</v>
      </c>
      <c r="I367" s="16"/>
      <c r="J367" s="10" t="n">
        <v>16345</v>
      </c>
      <c r="K367" s="17" t="n">
        <v>1</v>
      </c>
      <c r="L367" s="13"/>
    </row>
    <row r="368" customFormat="false" ht="14.25" hidden="false" customHeight="false" outlineLevel="0" collapsed="false">
      <c r="A368" s="10"/>
      <c r="B368" s="38" t="s">
        <v>701</v>
      </c>
      <c r="C368" s="12" t="n">
        <v>2004</v>
      </c>
      <c r="D368" s="10" t="s">
        <v>49</v>
      </c>
      <c r="E368" s="13" t="s">
        <v>45</v>
      </c>
      <c r="F368" s="14" t="n">
        <v>38265</v>
      </c>
      <c r="G368" s="13"/>
      <c r="H368" s="19" t="n">
        <v>1</v>
      </c>
      <c r="I368" s="16"/>
      <c r="J368" s="10" t="n">
        <v>17425</v>
      </c>
      <c r="K368" s="17" t="n">
        <v>1</v>
      </c>
      <c r="L368" s="13"/>
    </row>
    <row r="369" customFormat="false" ht="14.25" hidden="false" customHeight="false" outlineLevel="0" collapsed="false">
      <c r="A369" s="10"/>
      <c r="B369" s="41" t="s">
        <v>702</v>
      </c>
      <c r="C369" s="12" t="n">
        <v>2004</v>
      </c>
      <c r="D369" s="10" t="s">
        <v>26</v>
      </c>
      <c r="E369" s="13" t="s">
        <v>347</v>
      </c>
      <c r="F369" s="14" t="n">
        <v>38400</v>
      </c>
      <c r="G369" s="13"/>
      <c r="H369" s="19" t="n">
        <v>1</v>
      </c>
      <c r="I369" s="16"/>
      <c r="J369" s="10" t="n">
        <v>18326</v>
      </c>
      <c r="K369" s="17" t="n">
        <v>1</v>
      </c>
      <c r="L369" s="13"/>
    </row>
    <row r="370" customFormat="false" ht="14.25" hidden="false" customHeight="false" outlineLevel="0" collapsed="false">
      <c r="A370" s="10"/>
      <c r="B370" s="38" t="s">
        <v>703</v>
      </c>
      <c r="C370" s="12" t="n">
        <v>2004</v>
      </c>
      <c r="D370" s="10" t="s">
        <v>49</v>
      </c>
      <c r="E370" s="13" t="s">
        <v>585</v>
      </c>
      <c r="F370" s="14" t="n">
        <v>38384</v>
      </c>
      <c r="G370" s="13"/>
      <c r="H370" s="19" t="n">
        <v>1.2</v>
      </c>
      <c r="I370" s="16"/>
      <c r="J370" s="10" t="n">
        <v>18109</v>
      </c>
      <c r="K370" s="17" t="n">
        <v>1</v>
      </c>
      <c r="L370" s="13"/>
    </row>
    <row r="371" customFormat="false" ht="15" hidden="false" customHeight="false" outlineLevel="0" collapsed="false">
      <c r="A371" s="10"/>
      <c r="B371" s="40" t="s">
        <v>704</v>
      </c>
      <c r="C371" s="12" t="n">
        <v>1995</v>
      </c>
      <c r="D371" s="10" t="s">
        <v>49</v>
      </c>
      <c r="E371" s="13"/>
      <c r="F371" s="14" t="n">
        <v>38237</v>
      </c>
      <c r="G371" s="13"/>
      <c r="H371" s="15" t="n">
        <v>0</v>
      </c>
      <c r="I371" s="16"/>
      <c r="J371" s="10" t="n">
        <v>16801</v>
      </c>
      <c r="K371" s="17" t="n">
        <v>1</v>
      </c>
      <c r="L371" s="13"/>
    </row>
    <row r="372" customFormat="false" ht="14.25" hidden="false" customHeight="false" outlineLevel="0" collapsed="false">
      <c r="A372" s="10"/>
      <c r="B372" s="41" t="s">
        <v>705</v>
      </c>
      <c r="C372" s="12" t="n">
        <v>2004</v>
      </c>
      <c r="D372" s="10" t="s">
        <v>651</v>
      </c>
      <c r="E372" s="13" t="s">
        <v>641</v>
      </c>
      <c r="F372" s="14" t="n">
        <v>38393</v>
      </c>
      <c r="G372" s="13"/>
      <c r="H372" s="15" t="n">
        <v>0</v>
      </c>
      <c r="I372" s="16"/>
      <c r="J372" s="10" t="n">
        <v>18323</v>
      </c>
      <c r="K372" s="17" t="n">
        <v>1</v>
      </c>
      <c r="L372" s="13"/>
    </row>
    <row r="373" customFormat="false" ht="15" hidden="false" customHeight="false" outlineLevel="0" collapsed="false">
      <c r="A373" s="10"/>
      <c r="B373" s="40" t="s">
        <v>706</v>
      </c>
      <c r="C373" s="12" t="n">
        <v>2001</v>
      </c>
      <c r="D373" s="10" t="s">
        <v>651</v>
      </c>
      <c r="E373" s="13" t="s">
        <v>240</v>
      </c>
      <c r="F373" s="14" t="n">
        <v>38158</v>
      </c>
      <c r="G373" s="13"/>
      <c r="H373" s="19" t="n">
        <v>1</v>
      </c>
      <c r="I373" s="16"/>
      <c r="J373" s="10" t="n">
        <v>16191</v>
      </c>
      <c r="K373" s="17" t="n">
        <v>1</v>
      </c>
      <c r="L373" s="13"/>
    </row>
    <row r="374" customFormat="false" ht="28.5" hidden="false" customHeight="false" outlineLevel="0" collapsed="false">
      <c r="A374" s="10"/>
      <c r="B374" s="38" t="s">
        <v>707</v>
      </c>
      <c r="C374" s="12" t="n">
        <v>2002</v>
      </c>
      <c r="D374" s="10" t="s">
        <v>26</v>
      </c>
      <c r="E374" s="13"/>
      <c r="F374" s="14" t="n">
        <v>38069</v>
      </c>
      <c r="G374" s="13"/>
      <c r="H374" s="19" t="n">
        <v>3</v>
      </c>
      <c r="I374" s="16"/>
      <c r="J374" s="10" t="n">
        <v>15147</v>
      </c>
      <c r="K374" s="17" t="n">
        <v>1</v>
      </c>
      <c r="L374" s="13"/>
    </row>
    <row r="375" customFormat="false" ht="15" hidden="false" customHeight="false" outlineLevel="0" collapsed="false">
      <c r="A375" s="10"/>
      <c r="B375" s="40" t="s">
        <v>708</v>
      </c>
      <c r="C375" s="12" t="n">
        <v>2004</v>
      </c>
      <c r="D375" s="10" t="s">
        <v>26</v>
      </c>
      <c r="E375" s="13" t="s">
        <v>58</v>
      </c>
      <c r="F375" s="14" t="n">
        <v>38394</v>
      </c>
      <c r="G375" s="13"/>
      <c r="H375" s="19" t="n">
        <v>1</v>
      </c>
      <c r="I375" s="16"/>
      <c r="J375" s="10" t="n">
        <v>18350</v>
      </c>
      <c r="K375" s="17" t="n">
        <v>1</v>
      </c>
      <c r="L375" s="13"/>
    </row>
    <row r="376" customFormat="false" ht="14.25" hidden="false" customHeight="false" outlineLevel="0" collapsed="false">
      <c r="A376" s="10"/>
      <c r="B376" s="41" t="s">
        <v>709</v>
      </c>
      <c r="C376" s="12" t="n">
        <v>2003</v>
      </c>
      <c r="D376" s="10" t="s">
        <v>26</v>
      </c>
      <c r="E376" s="13" t="s">
        <v>58</v>
      </c>
      <c r="F376" s="14" t="n">
        <v>38405</v>
      </c>
      <c r="G376" s="13"/>
      <c r="H376" s="19" t="n">
        <v>1</v>
      </c>
      <c r="I376" s="16"/>
      <c r="J376" s="10" t="n">
        <v>18472</v>
      </c>
      <c r="K376" s="17" t="n">
        <v>1</v>
      </c>
      <c r="L376" s="13"/>
    </row>
    <row r="377" customFormat="false" ht="15" hidden="false" customHeight="false" outlineLevel="0" collapsed="false">
      <c r="A377" s="10"/>
      <c r="B377" s="40" t="s">
        <v>710</v>
      </c>
      <c r="C377" s="12" t="n">
        <v>1988</v>
      </c>
      <c r="D377" s="10" t="s">
        <v>26</v>
      </c>
      <c r="E377" s="13" t="s">
        <v>711</v>
      </c>
      <c r="F377" s="14" t="n">
        <v>38127</v>
      </c>
      <c r="G377" s="13"/>
      <c r="H377" s="19" t="n">
        <v>1</v>
      </c>
      <c r="I377" s="16"/>
      <c r="J377" s="10" t="n">
        <v>15938</v>
      </c>
      <c r="K377" s="17" t="n">
        <v>1</v>
      </c>
      <c r="L377" s="13"/>
    </row>
    <row r="378" customFormat="false" ht="14.25" hidden="false" customHeight="false" outlineLevel="0" collapsed="false">
      <c r="A378" s="10"/>
      <c r="B378" s="38" t="s">
        <v>712</v>
      </c>
      <c r="C378" s="12" t="n">
        <v>2004</v>
      </c>
      <c r="D378" s="10" t="s">
        <v>26</v>
      </c>
      <c r="E378" s="13" t="s">
        <v>45</v>
      </c>
      <c r="F378" s="14" t="n">
        <v>38383</v>
      </c>
      <c r="G378" s="13"/>
      <c r="H378" s="19" t="n">
        <v>1</v>
      </c>
      <c r="I378" s="16"/>
      <c r="J378" s="10" t="n">
        <v>18257</v>
      </c>
      <c r="K378" s="17" t="n">
        <v>1</v>
      </c>
      <c r="L378" s="13"/>
    </row>
    <row r="379" customFormat="false" ht="15" hidden="false" customHeight="false" outlineLevel="0" collapsed="false">
      <c r="A379" s="10"/>
      <c r="B379" s="40" t="s">
        <v>713</v>
      </c>
      <c r="C379" s="12" t="n">
        <v>1972</v>
      </c>
      <c r="D379" s="10" t="s">
        <v>26</v>
      </c>
      <c r="E379" s="13" t="s">
        <v>240</v>
      </c>
      <c r="F379" s="14" t="n">
        <v>38223</v>
      </c>
      <c r="G379" s="13" t="s">
        <v>714</v>
      </c>
      <c r="H379" s="19" t="n">
        <v>1</v>
      </c>
      <c r="I379" s="16"/>
      <c r="J379" s="10" t="n">
        <v>16707</v>
      </c>
      <c r="K379" s="17" t="n">
        <v>1</v>
      </c>
      <c r="L379" s="13"/>
    </row>
    <row r="380" customFormat="false" ht="15" hidden="false" customHeight="false" outlineLevel="0" collapsed="false">
      <c r="A380" s="10"/>
      <c r="B380" s="40" t="s">
        <v>715</v>
      </c>
      <c r="C380" s="12" t="n">
        <v>2002</v>
      </c>
      <c r="D380" s="10" t="s">
        <v>651</v>
      </c>
      <c r="E380" s="13" t="s">
        <v>45</v>
      </c>
      <c r="F380" s="14" t="n">
        <v>38257</v>
      </c>
      <c r="G380" s="13"/>
      <c r="H380" s="19" t="n">
        <v>1</v>
      </c>
      <c r="I380" s="16"/>
      <c r="J380" s="10" t="n">
        <v>17020</v>
      </c>
      <c r="K380" s="17" t="n">
        <v>1</v>
      </c>
      <c r="L380" s="13"/>
    </row>
    <row r="381" customFormat="false" ht="15" hidden="false" customHeight="false" outlineLevel="0" collapsed="false">
      <c r="A381" s="10"/>
      <c r="B381" s="40" t="s">
        <v>716</v>
      </c>
      <c r="C381" s="12" t="n">
        <v>2004</v>
      </c>
      <c r="D381" s="10" t="s">
        <v>26</v>
      </c>
      <c r="E381" s="13" t="s">
        <v>347</v>
      </c>
      <c r="F381" s="14" t="n">
        <v>38267</v>
      </c>
      <c r="G381" s="13"/>
      <c r="H381" s="19" t="n">
        <v>1</v>
      </c>
      <c r="I381" s="16"/>
      <c r="J381" s="10" t="n">
        <v>17128</v>
      </c>
      <c r="K381" s="17" t="n">
        <v>1</v>
      </c>
      <c r="L381" s="13"/>
    </row>
    <row r="382" customFormat="false" ht="15" hidden="false" customHeight="false" outlineLevel="0" collapsed="false">
      <c r="A382" s="10"/>
      <c r="B382" s="40" t="s">
        <v>717</v>
      </c>
      <c r="C382" s="12" t="n">
        <v>2004</v>
      </c>
      <c r="D382" s="10" t="s">
        <v>651</v>
      </c>
      <c r="E382" s="13" t="s">
        <v>203</v>
      </c>
      <c r="F382" s="14" t="n">
        <v>38405</v>
      </c>
      <c r="G382" s="13"/>
      <c r="H382" s="19" t="n">
        <v>1</v>
      </c>
      <c r="I382" s="16"/>
      <c r="J382" s="10" t="n">
        <v>18473</v>
      </c>
      <c r="K382" s="17" t="n">
        <v>1</v>
      </c>
      <c r="L382" s="13"/>
    </row>
    <row r="383" customFormat="false" ht="15" hidden="false" customHeight="false" outlineLevel="0" collapsed="false">
      <c r="A383" s="10"/>
      <c r="B383" s="40" t="s">
        <v>718</v>
      </c>
      <c r="C383" s="12" t="n">
        <v>2001</v>
      </c>
      <c r="D383" s="10" t="s">
        <v>651</v>
      </c>
      <c r="E383" s="13"/>
      <c r="F383" s="14" t="n">
        <v>38158</v>
      </c>
      <c r="G383" s="13"/>
      <c r="H383" s="19" t="n">
        <v>1</v>
      </c>
      <c r="I383" s="16"/>
      <c r="J383" s="10" t="n">
        <v>16197</v>
      </c>
      <c r="K383" s="17" t="n">
        <v>1</v>
      </c>
      <c r="L383" s="13"/>
    </row>
    <row r="384" customFormat="false" ht="14.25" hidden="false" customHeight="false" outlineLevel="0" collapsed="false">
      <c r="A384" s="10"/>
      <c r="B384" s="38" t="s">
        <v>719</v>
      </c>
      <c r="C384" s="12" t="n">
        <v>2001</v>
      </c>
      <c r="D384" s="10" t="s">
        <v>26</v>
      </c>
      <c r="E384" s="13" t="s">
        <v>58</v>
      </c>
      <c r="F384" s="14" t="n">
        <v>38391</v>
      </c>
      <c r="G384" s="13" t="s">
        <v>720</v>
      </c>
      <c r="H384" s="19" t="n">
        <v>1</v>
      </c>
      <c r="I384" s="16"/>
      <c r="J384" s="10" t="n">
        <v>18214</v>
      </c>
      <c r="K384" s="17" t="n">
        <v>1</v>
      </c>
      <c r="L384" s="13" t="s">
        <v>721</v>
      </c>
    </row>
    <row r="385" customFormat="false" ht="15" hidden="false" customHeight="false" outlineLevel="0" collapsed="false">
      <c r="A385" s="10"/>
      <c r="B385" s="40" t="s">
        <v>722</v>
      </c>
      <c r="C385" s="12" t="n">
        <v>2004</v>
      </c>
      <c r="D385" s="10" t="s">
        <v>26</v>
      </c>
      <c r="E385" s="13" t="s">
        <v>73</v>
      </c>
      <c r="F385" s="14" t="n">
        <v>38393</v>
      </c>
      <c r="G385" s="13" t="s">
        <v>723</v>
      </c>
      <c r="H385" s="19" t="n">
        <v>1</v>
      </c>
      <c r="I385" s="16"/>
      <c r="J385" s="10" t="n">
        <v>18219</v>
      </c>
      <c r="K385" s="17" t="n">
        <v>1</v>
      </c>
      <c r="L385" s="13" t="s">
        <v>724</v>
      </c>
    </row>
    <row r="386" customFormat="false" ht="15" hidden="false" customHeight="false" outlineLevel="0" collapsed="false">
      <c r="A386" s="10"/>
      <c r="B386" s="40" t="s">
        <v>725</v>
      </c>
      <c r="C386" s="12" t="n">
        <v>2004</v>
      </c>
      <c r="D386" s="10" t="s">
        <v>49</v>
      </c>
      <c r="E386" s="13" t="s">
        <v>347</v>
      </c>
      <c r="F386" s="14" t="n">
        <v>38271</v>
      </c>
      <c r="G386" s="13"/>
      <c r="H386" s="15" t="n">
        <v>0</v>
      </c>
      <c r="I386" s="16"/>
      <c r="J386" s="10" t="n">
        <v>17148</v>
      </c>
      <c r="K386" s="17" t="n">
        <v>1</v>
      </c>
      <c r="L386" s="13"/>
    </row>
    <row r="387" customFormat="false" ht="14.25" hidden="false" customHeight="false" outlineLevel="0" collapsed="false">
      <c r="A387" s="10"/>
      <c r="B387" s="41" t="s">
        <v>726</v>
      </c>
      <c r="C387" s="12" t="n">
        <v>2004</v>
      </c>
      <c r="D387" s="10" t="s">
        <v>651</v>
      </c>
      <c r="E387" s="13" t="s">
        <v>203</v>
      </c>
      <c r="F387" s="14" t="n">
        <v>38405</v>
      </c>
      <c r="G387" s="13"/>
      <c r="H387" s="19" t="n">
        <v>1</v>
      </c>
      <c r="I387" s="16"/>
      <c r="J387" s="10" t="n">
        <v>18474</v>
      </c>
      <c r="K387" s="17" t="n">
        <v>1</v>
      </c>
      <c r="L387" s="13"/>
    </row>
    <row r="388" customFormat="false" ht="15" hidden="false" customHeight="false" outlineLevel="0" collapsed="false">
      <c r="A388" s="10"/>
      <c r="B388" s="40" t="s">
        <v>727</v>
      </c>
      <c r="C388" s="12" t="n">
        <v>2004</v>
      </c>
      <c r="D388" s="10" t="s">
        <v>651</v>
      </c>
      <c r="E388" s="13" t="s">
        <v>728</v>
      </c>
      <c r="F388" s="14" t="n">
        <v>38405</v>
      </c>
      <c r="G388" s="13"/>
      <c r="H388" s="19" t="n">
        <v>1</v>
      </c>
      <c r="I388" s="16"/>
      <c r="J388" s="10" t="n">
        <v>18475</v>
      </c>
      <c r="K388" s="17" t="n">
        <v>1</v>
      </c>
      <c r="L388" s="13"/>
    </row>
    <row r="389" customFormat="false" ht="14.25" hidden="false" customHeight="false" outlineLevel="0" collapsed="false">
      <c r="A389" s="10"/>
      <c r="B389" s="38" t="s">
        <v>729</v>
      </c>
      <c r="C389" s="12" t="n">
        <v>2000</v>
      </c>
      <c r="D389" s="10" t="s">
        <v>26</v>
      </c>
      <c r="E389" s="13" t="s">
        <v>315</v>
      </c>
      <c r="F389" s="14" t="n">
        <v>38292</v>
      </c>
      <c r="G389" s="13"/>
      <c r="H389" s="15" t="n">
        <v>0</v>
      </c>
      <c r="I389" s="16"/>
      <c r="J389" s="10" t="n">
        <v>17527</v>
      </c>
      <c r="K389" s="17" t="n">
        <v>1</v>
      </c>
      <c r="L389" s="13"/>
    </row>
    <row r="390" customFormat="false" ht="15" hidden="false" customHeight="false" outlineLevel="0" collapsed="false">
      <c r="A390" s="10"/>
      <c r="B390" s="40" t="s">
        <v>730</v>
      </c>
      <c r="C390" s="12" t="n">
        <v>2004</v>
      </c>
      <c r="D390" s="10" t="s">
        <v>651</v>
      </c>
      <c r="E390" s="13" t="s">
        <v>347</v>
      </c>
      <c r="F390" s="14" t="n">
        <v>38401</v>
      </c>
      <c r="G390" s="13"/>
      <c r="H390" s="19" t="n">
        <v>1.2</v>
      </c>
      <c r="I390" s="16"/>
      <c r="J390" s="10" t="n">
        <v>18349</v>
      </c>
      <c r="K390" s="17" t="n">
        <v>1</v>
      </c>
      <c r="L390" s="13"/>
    </row>
    <row r="391" customFormat="false" ht="15" hidden="false" customHeight="false" outlineLevel="0" collapsed="false">
      <c r="A391" s="10"/>
      <c r="B391" s="40" t="s">
        <v>731</v>
      </c>
      <c r="C391" s="12" t="n">
        <v>2001</v>
      </c>
      <c r="D391" s="10" t="s">
        <v>26</v>
      </c>
      <c r="E391" s="13" t="s">
        <v>641</v>
      </c>
      <c r="F391" s="14" t="n">
        <v>38392</v>
      </c>
      <c r="G391" s="13" t="s">
        <v>732</v>
      </c>
      <c r="H391" s="19" t="n">
        <v>1</v>
      </c>
      <c r="I391" s="16"/>
      <c r="J391" s="10" t="n">
        <v>18216</v>
      </c>
      <c r="K391" s="17" t="n">
        <v>1</v>
      </c>
      <c r="L391" s="13" t="s">
        <v>733</v>
      </c>
    </row>
    <row r="392" customFormat="false" ht="15" hidden="false" customHeight="false" outlineLevel="0" collapsed="false">
      <c r="A392" s="10"/>
      <c r="B392" s="40" t="s">
        <v>734</v>
      </c>
      <c r="C392" s="12" t="n">
        <v>2004</v>
      </c>
      <c r="D392" s="10" t="s">
        <v>49</v>
      </c>
      <c r="E392" s="13" t="s">
        <v>156</v>
      </c>
      <c r="F392" s="14" t="n">
        <v>38400</v>
      </c>
      <c r="G392" s="13"/>
      <c r="H392" s="19" t="n">
        <v>1</v>
      </c>
      <c r="I392" s="16"/>
      <c r="J392" s="10" t="n">
        <v>18457</v>
      </c>
      <c r="K392" s="17" t="n">
        <v>1</v>
      </c>
      <c r="L392" s="13"/>
    </row>
    <row r="393" customFormat="false" ht="15" hidden="false" customHeight="false" outlineLevel="0" collapsed="false">
      <c r="A393" s="10"/>
      <c r="B393" s="40" t="s">
        <v>735</v>
      </c>
      <c r="C393" s="12" t="n">
        <v>1987</v>
      </c>
      <c r="D393" s="10" t="s">
        <v>26</v>
      </c>
      <c r="E393" s="13" t="s">
        <v>203</v>
      </c>
      <c r="F393" s="14" t="n">
        <v>38266</v>
      </c>
      <c r="G393" s="13"/>
      <c r="H393" s="19" t="n">
        <v>1</v>
      </c>
      <c r="I393" s="16"/>
      <c r="J393" s="10" t="n">
        <v>17124</v>
      </c>
      <c r="K393" s="17" t="n">
        <v>1</v>
      </c>
      <c r="L393" s="13"/>
    </row>
    <row r="394" customFormat="false" ht="15" hidden="false" customHeight="false" outlineLevel="0" collapsed="false">
      <c r="A394" s="10"/>
      <c r="B394" s="40" t="s">
        <v>736</v>
      </c>
      <c r="C394" s="12" t="n">
        <v>1999</v>
      </c>
      <c r="D394" s="10" t="s">
        <v>26</v>
      </c>
      <c r="E394" s="13" t="s">
        <v>347</v>
      </c>
      <c r="F394" s="14" t="n">
        <v>38094</v>
      </c>
      <c r="G394" s="13"/>
      <c r="H394" s="15" t="n">
        <v>0</v>
      </c>
      <c r="I394" s="16"/>
      <c r="J394" s="10" t="n">
        <v>16038</v>
      </c>
      <c r="K394" s="17" t="n">
        <v>1</v>
      </c>
      <c r="L394" s="13"/>
    </row>
    <row r="395" customFormat="false" ht="14.25" hidden="false" customHeight="false" outlineLevel="0" collapsed="false">
      <c r="A395" s="10"/>
      <c r="B395" s="38" t="s">
        <v>737</v>
      </c>
      <c r="C395" s="12" t="n">
        <v>2004</v>
      </c>
      <c r="D395" s="10" t="s">
        <v>26</v>
      </c>
      <c r="E395" s="13" t="s">
        <v>45</v>
      </c>
      <c r="F395" s="14" t="n">
        <v>38390</v>
      </c>
      <c r="G395" s="13" t="s">
        <v>738</v>
      </c>
      <c r="H395" s="19" t="n">
        <v>1.6</v>
      </c>
      <c r="I395" s="16"/>
      <c r="J395" s="10" t="n">
        <v>18213</v>
      </c>
      <c r="K395" s="17" t="n">
        <v>1</v>
      </c>
      <c r="L395" s="13" t="s">
        <v>739</v>
      </c>
    </row>
    <row r="396" customFormat="false" ht="14.25" hidden="false" customHeight="false" outlineLevel="0" collapsed="false">
      <c r="A396" s="10"/>
      <c r="B396" s="41" t="s">
        <v>740</v>
      </c>
      <c r="C396" s="12" t="n">
        <v>2004</v>
      </c>
      <c r="D396" s="10" t="s">
        <v>49</v>
      </c>
      <c r="E396" s="13" t="s">
        <v>672</v>
      </c>
      <c r="F396" s="14" t="n">
        <v>38420</v>
      </c>
      <c r="G396" s="13"/>
      <c r="H396" s="19" t="n">
        <v>9.4</v>
      </c>
      <c r="I396" s="16" t="s">
        <v>120</v>
      </c>
      <c r="J396" s="10" t="n">
        <v>18236</v>
      </c>
      <c r="K396" s="17" t="n">
        <v>1</v>
      </c>
      <c r="L396" s="13"/>
    </row>
    <row r="397" customFormat="false" ht="14.25" hidden="false" customHeight="false" outlineLevel="0" collapsed="false">
      <c r="A397" s="10"/>
      <c r="B397" s="38" t="s">
        <v>741</v>
      </c>
      <c r="C397" s="12" t="n">
        <v>2004</v>
      </c>
      <c r="D397" s="10" t="s">
        <v>49</v>
      </c>
      <c r="E397" s="13" t="s">
        <v>728</v>
      </c>
      <c r="F397" s="14" t="n">
        <v>38387</v>
      </c>
      <c r="G397" s="13"/>
      <c r="H397" s="19" t="n">
        <v>2.6</v>
      </c>
      <c r="I397" s="16"/>
      <c r="J397" s="10" t="n">
        <v>18237</v>
      </c>
      <c r="K397" s="17" t="n">
        <v>1</v>
      </c>
      <c r="L397" s="13" t="s">
        <v>742</v>
      </c>
    </row>
    <row r="398" customFormat="false" ht="14.25" hidden="false" customHeight="false" outlineLevel="0" collapsed="false">
      <c r="A398" s="10"/>
      <c r="B398" s="41" t="s">
        <v>743</v>
      </c>
      <c r="C398" s="12" t="n">
        <v>2004</v>
      </c>
      <c r="D398" s="10" t="s">
        <v>49</v>
      </c>
      <c r="E398" s="13" t="s">
        <v>240</v>
      </c>
      <c r="F398" s="14" t="n">
        <v>38397</v>
      </c>
      <c r="G398" s="13"/>
      <c r="H398" s="19" t="n">
        <v>4.6</v>
      </c>
      <c r="I398" s="16"/>
      <c r="J398" s="10" t="n">
        <v>18234</v>
      </c>
      <c r="K398" s="17" t="n">
        <v>1</v>
      </c>
      <c r="L398" s="13"/>
    </row>
    <row r="399" customFormat="false" ht="15" hidden="false" customHeight="false" outlineLevel="0" collapsed="false">
      <c r="A399" s="10"/>
      <c r="B399" s="40" t="s">
        <v>744</v>
      </c>
      <c r="C399" s="12" t="n">
        <v>2003</v>
      </c>
      <c r="D399" s="10" t="s">
        <v>49</v>
      </c>
      <c r="E399" s="13" t="s">
        <v>58</v>
      </c>
      <c r="F399" s="14" t="n">
        <v>38393</v>
      </c>
      <c r="G399" s="13" t="s">
        <v>745</v>
      </c>
      <c r="H399" s="15" t="n">
        <v>0</v>
      </c>
      <c r="I399" s="16"/>
      <c r="J399" s="10" t="n">
        <v>18336</v>
      </c>
      <c r="K399" s="17" t="n">
        <v>1</v>
      </c>
      <c r="L399" s="13"/>
    </row>
    <row r="400" customFormat="false" ht="28.5" hidden="false" customHeight="false" outlineLevel="0" collapsed="false">
      <c r="A400" s="10"/>
      <c r="B400" s="38" t="s">
        <v>746</v>
      </c>
      <c r="C400" s="12" t="n">
        <v>1985</v>
      </c>
      <c r="D400" s="10" t="s">
        <v>138</v>
      </c>
      <c r="E400" s="13" t="s">
        <v>728</v>
      </c>
      <c r="F400" s="14" t="n">
        <v>38330</v>
      </c>
      <c r="G400" s="13"/>
      <c r="H400" s="19" t="n">
        <v>1.4</v>
      </c>
      <c r="I400" s="16"/>
      <c r="J400" s="10" t="n">
        <v>17722</v>
      </c>
      <c r="K400" s="17" t="n">
        <v>1</v>
      </c>
      <c r="L400" s="13"/>
    </row>
    <row r="401" customFormat="false" ht="14.25" hidden="false" customHeight="false" outlineLevel="0" collapsed="false">
      <c r="A401" s="10"/>
      <c r="B401" s="41" t="s">
        <v>747</v>
      </c>
      <c r="C401" s="12" t="n">
        <v>2003</v>
      </c>
      <c r="D401" s="10" t="s">
        <v>49</v>
      </c>
      <c r="E401" s="13" t="s">
        <v>45</v>
      </c>
      <c r="F401" s="14" t="n">
        <v>38420</v>
      </c>
      <c r="G401" s="13" t="s">
        <v>748</v>
      </c>
      <c r="H401" s="19" t="n">
        <v>1</v>
      </c>
      <c r="I401" s="16"/>
      <c r="J401" s="10" t="n">
        <v>18632</v>
      </c>
      <c r="K401" s="17" t="n">
        <v>1</v>
      </c>
      <c r="L401" s="13"/>
    </row>
    <row r="402" customFormat="false" ht="14.25" hidden="false" customHeight="false" outlineLevel="0" collapsed="false">
      <c r="A402" s="10"/>
      <c r="B402" s="38" t="s">
        <v>749</v>
      </c>
      <c r="C402" s="12" t="n">
        <v>2003</v>
      </c>
      <c r="D402" s="10" t="s">
        <v>26</v>
      </c>
      <c r="E402" s="13" t="s">
        <v>750</v>
      </c>
      <c r="F402" s="14" t="n">
        <v>38285</v>
      </c>
      <c r="G402" s="13"/>
      <c r="H402" s="19" t="n">
        <v>12.4</v>
      </c>
      <c r="I402" s="16" t="s">
        <v>95</v>
      </c>
      <c r="J402" s="10" t="n">
        <v>17245</v>
      </c>
      <c r="K402" s="17" t="n">
        <v>1</v>
      </c>
      <c r="L402" s="13"/>
    </row>
    <row r="403" customFormat="false" ht="30" hidden="false" customHeight="false" outlineLevel="0" collapsed="false">
      <c r="A403" s="10"/>
      <c r="B403" s="40" t="s">
        <v>751</v>
      </c>
      <c r="C403" s="12" t="n">
        <v>2005</v>
      </c>
      <c r="D403" s="10" t="s">
        <v>21</v>
      </c>
      <c r="E403" s="13" t="s">
        <v>752</v>
      </c>
      <c r="F403" s="14" t="n">
        <v>38413</v>
      </c>
      <c r="G403" s="13"/>
      <c r="H403" s="19" t="n">
        <v>1.8</v>
      </c>
      <c r="I403" s="16"/>
      <c r="J403" s="10" t="n">
        <v>18510</v>
      </c>
      <c r="K403" s="17" t="n">
        <v>1</v>
      </c>
      <c r="L403" s="13"/>
    </row>
    <row r="404" customFormat="false" ht="15" hidden="false" customHeight="false" outlineLevel="0" collapsed="false">
      <c r="A404" s="10"/>
      <c r="B404" s="40" t="s">
        <v>753</v>
      </c>
      <c r="C404" s="12" t="n">
        <v>2005</v>
      </c>
      <c r="D404" s="10" t="s">
        <v>18</v>
      </c>
      <c r="E404" s="13" t="s">
        <v>45</v>
      </c>
      <c r="F404" s="14" t="n">
        <v>38415</v>
      </c>
      <c r="G404" s="13"/>
      <c r="H404" s="19" t="n">
        <v>1.8</v>
      </c>
      <c r="I404" s="16"/>
      <c r="J404" s="10" t="n">
        <v>18613</v>
      </c>
      <c r="K404" s="17" t="n">
        <v>1</v>
      </c>
      <c r="L404" s="13"/>
    </row>
    <row r="405" customFormat="false" ht="28.5" hidden="false" customHeight="false" outlineLevel="0" collapsed="false">
      <c r="A405" s="10"/>
      <c r="B405" s="41" t="s">
        <v>754</v>
      </c>
      <c r="C405" s="12" t="n">
        <v>2005</v>
      </c>
      <c r="D405" s="10" t="s">
        <v>18</v>
      </c>
      <c r="E405" s="13" t="s">
        <v>58</v>
      </c>
      <c r="F405" s="14" t="n">
        <v>38402</v>
      </c>
      <c r="G405" s="13" t="s">
        <v>755</v>
      </c>
      <c r="H405" s="19" t="n">
        <v>1</v>
      </c>
      <c r="I405" s="16"/>
      <c r="J405" s="10" t="n">
        <v>18376</v>
      </c>
      <c r="K405" s="17" t="n">
        <v>1</v>
      </c>
      <c r="L405" s="13" t="s">
        <v>756</v>
      </c>
    </row>
    <row r="406" customFormat="false" ht="14.25" hidden="false" customHeight="false" outlineLevel="0" collapsed="false">
      <c r="A406" s="10"/>
      <c r="B406" s="38" t="s">
        <v>757</v>
      </c>
      <c r="C406" s="12" t="n">
        <v>2004</v>
      </c>
      <c r="D406" s="10" t="s">
        <v>26</v>
      </c>
      <c r="E406" s="13" t="s">
        <v>758</v>
      </c>
      <c r="F406" s="14" t="n">
        <v>38315</v>
      </c>
      <c r="G406" s="13"/>
      <c r="H406" s="19" t="n">
        <v>12.6</v>
      </c>
      <c r="I406" s="16" t="s">
        <v>95</v>
      </c>
      <c r="J406" s="10" t="n">
        <v>17410</v>
      </c>
      <c r="K406" s="17" t="n">
        <v>1</v>
      </c>
      <c r="L406" s="13"/>
    </row>
    <row r="407" customFormat="false" ht="14.25" hidden="false" customHeight="false" outlineLevel="0" collapsed="false">
      <c r="A407" s="10"/>
      <c r="B407" s="41" t="s">
        <v>759</v>
      </c>
      <c r="C407" s="12" t="n">
        <v>2004</v>
      </c>
      <c r="D407" s="10" t="s">
        <v>49</v>
      </c>
      <c r="E407" s="13" t="s">
        <v>45</v>
      </c>
      <c r="F407" s="14" t="n">
        <v>38411</v>
      </c>
      <c r="G407" s="13"/>
      <c r="H407" s="19" t="n">
        <v>1</v>
      </c>
      <c r="I407" s="16"/>
      <c r="J407" s="10" t="n">
        <v>18435</v>
      </c>
      <c r="K407" s="17" t="n">
        <v>1</v>
      </c>
      <c r="L407" s="13"/>
    </row>
    <row r="408" customFormat="false" ht="28.5" hidden="false" customHeight="false" outlineLevel="0" collapsed="false">
      <c r="A408" s="10"/>
      <c r="B408" s="38" t="s">
        <v>760</v>
      </c>
      <c r="C408" s="12" t="n">
        <v>1998</v>
      </c>
      <c r="D408" s="10" t="s">
        <v>49</v>
      </c>
      <c r="E408" s="13" t="s">
        <v>240</v>
      </c>
      <c r="F408" s="14" t="n">
        <v>38383</v>
      </c>
      <c r="G408" s="13"/>
      <c r="H408" s="19" t="n">
        <v>3.4</v>
      </c>
      <c r="I408" s="16"/>
      <c r="J408" s="10" t="n">
        <v>18156</v>
      </c>
      <c r="K408" s="17" t="n">
        <v>1</v>
      </c>
      <c r="L408" s="13"/>
    </row>
    <row r="409" customFormat="false" ht="14.25" hidden="false" customHeight="false" outlineLevel="0" collapsed="false">
      <c r="A409" s="10"/>
      <c r="B409" s="38" t="s">
        <v>761</v>
      </c>
      <c r="C409" s="12" t="n">
        <v>2004</v>
      </c>
      <c r="D409" s="10" t="s">
        <v>26</v>
      </c>
      <c r="E409" s="13" t="s">
        <v>750</v>
      </c>
      <c r="F409" s="14" t="n">
        <v>38377</v>
      </c>
      <c r="G409" s="13"/>
      <c r="H409" s="19" t="n">
        <v>6.6</v>
      </c>
      <c r="I409" s="16"/>
      <c r="J409" s="10" t="n">
        <v>17898</v>
      </c>
      <c r="K409" s="17" t="n">
        <v>1</v>
      </c>
      <c r="L409" s="13"/>
    </row>
    <row r="410" customFormat="false" ht="15" hidden="false" customHeight="false" outlineLevel="0" collapsed="false">
      <c r="A410" s="10"/>
      <c r="B410" s="40" t="s">
        <v>762</v>
      </c>
      <c r="C410" s="12" t="n">
        <v>2002</v>
      </c>
      <c r="D410" s="10" t="s">
        <v>49</v>
      </c>
      <c r="E410" s="13" t="s">
        <v>45</v>
      </c>
      <c r="F410" s="14" t="n">
        <v>38420</v>
      </c>
      <c r="G410" s="13" t="s">
        <v>763</v>
      </c>
      <c r="H410" s="19" t="n">
        <v>1.6</v>
      </c>
      <c r="I410" s="16"/>
      <c r="J410" s="10" t="n">
        <v>18614</v>
      </c>
      <c r="K410" s="17" t="n">
        <v>1</v>
      </c>
      <c r="L410" s="13"/>
    </row>
    <row r="411" customFormat="false" ht="15" hidden="false" customHeight="false" outlineLevel="0" collapsed="false">
      <c r="A411" s="10"/>
      <c r="B411" s="40" t="s">
        <v>764</v>
      </c>
      <c r="C411" s="12" t="n">
        <v>2004</v>
      </c>
      <c r="D411" s="10" t="s">
        <v>765</v>
      </c>
      <c r="E411" s="13" t="s">
        <v>641</v>
      </c>
      <c r="F411" s="14" t="n">
        <v>38410</v>
      </c>
      <c r="G411" s="13" t="s">
        <v>766</v>
      </c>
      <c r="H411" s="19" t="n">
        <v>1</v>
      </c>
      <c r="I411" s="16"/>
      <c r="J411" s="10" t="n">
        <v>18454</v>
      </c>
      <c r="K411" s="17" t="n">
        <v>1</v>
      </c>
      <c r="L411" s="13"/>
    </row>
    <row r="412" customFormat="false" ht="14.25" hidden="false" customHeight="false" outlineLevel="0" collapsed="false">
      <c r="A412" s="10"/>
      <c r="B412" s="41" t="s">
        <v>767</v>
      </c>
      <c r="C412" s="12" t="n">
        <v>2004</v>
      </c>
      <c r="D412" s="10" t="s">
        <v>49</v>
      </c>
      <c r="E412" s="13" t="s">
        <v>347</v>
      </c>
      <c r="F412" s="14" t="n">
        <v>38413</v>
      </c>
      <c r="G412" s="13"/>
      <c r="H412" s="19" t="n">
        <v>3.8</v>
      </c>
      <c r="I412" s="16"/>
      <c r="J412" s="10" t="n">
        <v>18544</v>
      </c>
      <c r="K412" s="17" t="n">
        <v>1</v>
      </c>
      <c r="L412" s="13"/>
    </row>
    <row r="413" customFormat="false" ht="14.25" hidden="false" customHeight="false" outlineLevel="0" collapsed="false">
      <c r="A413" s="10"/>
      <c r="B413" s="41" t="s">
        <v>768</v>
      </c>
      <c r="C413" s="12" t="n">
        <v>2003</v>
      </c>
      <c r="D413" s="10" t="s">
        <v>49</v>
      </c>
      <c r="E413" s="13" t="s">
        <v>58</v>
      </c>
      <c r="F413" s="14" t="n">
        <v>38407</v>
      </c>
      <c r="G413" s="13" t="s">
        <v>769</v>
      </c>
      <c r="H413" s="19" t="n">
        <v>1.4</v>
      </c>
      <c r="I413" s="16"/>
      <c r="J413" s="10" t="n">
        <v>18502</v>
      </c>
      <c r="K413" s="17" t="n">
        <v>1</v>
      </c>
      <c r="L413" s="13"/>
    </row>
    <row r="414" customFormat="false" ht="14.25" hidden="false" customHeight="false" outlineLevel="0" collapsed="false">
      <c r="A414" s="10"/>
      <c r="B414" s="41" t="s">
        <v>770</v>
      </c>
      <c r="C414" s="12" t="n">
        <v>2005</v>
      </c>
      <c r="D414" s="10" t="s">
        <v>18</v>
      </c>
      <c r="E414" s="13" t="s">
        <v>79</v>
      </c>
      <c r="F414" s="14" t="n">
        <v>38402</v>
      </c>
      <c r="G414" s="13"/>
      <c r="H414" s="19" t="n">
        <v>3.8</v>
      </c>
      <c r="I414" s="16"/>
      <c r="J414" s="10" t="n">
        <v>18430</v>
      </c>
      <c r="K414" s="17" t="n">
        <v>1</v>
      </c>
      <c r="L414" s="13"/>
    </row>
    <row r="415" customFormat="false" ht="15" hidden="false" customHeight="false" outlineLevel="0" collapsed="false">
      <c r="A415" s="10"/>
      <c r="B415" s="40" t="s">
        <v>771</v>
      </c>
      <c r="C415" s="12" t="n">
        <v>2005</v>
      </c>
      <c r="D415" s="10" t="s">
        <v>49</v>
      </c>
      <c r="E415" s="13" t="s">
        <v>203</v>
      </c>
      <c r="F415" s="14" t="n">
        <v>38421</v>
      </c>
      <c r="G415" s="13"/>
      <c r="H415" s="19" t="n">
        <v>2.2</v>
      </c>
      <c r="I415" s="16"/>
      <c r="J415" s="10" t="n">
        <v>18610</v>
      </c>
      <c r="K415" s="17" t="n">
        <v>1</v>
      </c>
      <c r="L415" s="13"/>
    </row>
    <row r="416" customFormat="false" ht="28.5" hidden="false" customHeight="false" outlineLevel="0" collapsed="false">
      <c r="A416" s="10"/>
      <c r="B416" s="38" t="s">
        <v>772</v>
      </c>
      <c r="C416" s="12" t="n">
        <v>2004</v>
      </c>
      <c r="D416" s="10" t="s">
        <v>49</v>
      </c>
      <c r="E416" s="13" t="s">
        <v>73</v>
      </c>
      <c r="F416" s="14" t="n">
        <v>38373</v>
      </c>
      <c r="G416" s="13"/>
      <c r="H416" s="19" t="n">
        <v>1.8</v>
      </c>
      <c r="I416" s="16"/>
      <c r="J416" s="10" t="n">
        <v>18022</v>
      </c>
      <c r="K416" s="17" t="n">
        <v>1</v>
      </c>
      <c r="L416" s="13"/>
    </row>
    <row r="417" customFormat="false" ht="15" hidden="false" customHeight="false" outlineLevel="0" collapsed="false">
      <c r="A417" s="10"/>
      <c r="B417" s="40" t="s">
        <v>773</v>
      </c>
      <c r="C417" s="12" t="n">
        <v>2004</v>
      </c>
      <c r="D417" s="10" t="s">
        <v>49</v>
      </c>
      <c r="E417" s="13"/>
      <c r="F417" s="14" t="n">
        <v>38411</v>
      </c>
      <c r="G417" s="13"/>
      <c r="H417" s="19" t="n">
        <v>1</v>
      </c>
      <c r="I417" s="16"/>
      <c r="J417" s="10" t="n">
        <v>18433</v>
      </c>
      <c r="K417" s="17" t="n">
        <v>1</v>
      </c>
      <c r="L417" s="13"/>
    </row>
    <row r="418" customFormat="false" ht="15" hidden="false" customHeight="false" outlineLevel="0" collapsed="false">
      <c r="A418" s="10"/>
      <c r="B418" s="40" t="s">
        <v>774</v>
      </c>
      <c r="C418" s="12" t="n">
        <v>2004</v>
      </c>
      <c r="D418" s="10" t="s">
        <v>21</v>
      </c>
      <c r="E418" s="13"/>
      <c r="F418" s="14" t="n">
        <v>38398</v>
      </c>
      <c r="G418" s="13"/>
      <c r="H418" s="19" t="n">
        <v>1</v>
      </c>
      <c r="I418" s="16"/>
      <c r="J418" s="10" t="n">
        <v>18233</v>
      </c>
      <c r="K418" s="17" t="n">
        <v>1</v>
      </c>
      <c r="L418" s="13"/>
    </row>
    <row r="419" customFormat="false" ht="14.25" hidden="false" customHeight="false" outlineLevel="0" collapsed="false">
      <c r="A419" s="10"/>
      <c r="B419" s="41" t="s">
        <v>775</v>
      </c>
      <c r="C419" s="12" t="n">
        <v>2005</v>
      </c>
      <c r="D419" s="10" t="s">
        <v>18</v>
      </c>
      <c r="E419" s="13" t="s">
        <v>728</v>
      </c>
      <c r="F419" s="14" t="n">
        <v>38413</v>
      </c>
      <c r="G419" s="13" t="s">
        <v>776</v>
      </c>
      <c r="H419" s="19" t="n">
        <v>7.6</v>
      </c>
      <c r="I419" s="16"/>
      <c r="J419" s="10" t="n">
        <v>18514</v>
      </c>
      <c r="K419" s="17" t="n">
        <v>1</v>
      </c>
      <c r="L419" s="13"/>
    </row>
    <row r="420" customFormat="false" ht="14.25" hidden="false" customHeight="false" outlineLevel="0" collapsed="false">
      <c r="A420" s="10"/>
      <c r="B420" s="41" t="s">
        <v>777</v>
      </c>
      <c r="C420" s="12" t="n">
        <v>2004</v>
      </c>
      <c r="D420" s="10" t="s">
        <v>49</v>
      </c>
      <c r="E420" s="13"/>
      <c r="F420" s="14" t="n">
        <v>38411</v>
      </c>
      <c r="G420" s="13"/>
      <c r="H420" s="19" t="n">
        <v>1.6</v>
      </c>
      <c r="I420" s="16"/>
      <c r="J420" s="10" t="n">
        <v>18434</v>
      </c>
      <c r="K420" s="17" t="n">
        <v>1</v>
      </c>
      <c r="L420" s="13"/>
    </row>
    <row r="421" customFormat="false" ht="28.5" hidden="false" customHeight="false" outlineLevel="0" collapsed="false">
      <c r="A421" s="10"/>
      <c r="B421" s="41" t="s">
        <v>778</v>
      </c>
      <c r="C421" s="12" t="n">
        <v>2001</v>
      </c>
      <c r="D421" s="10" t="s">
        <v>49</v>
      </c>
      <c r="E421" s="13" t="s">
        <v>672</v>
      </c>
      <c r="F421" s="14" t="n">
        <v>38393</v>
      </c>
      <c r="G421" s="13"/>
      <c r="H421" s="19" t="n">
        <v>3</v>
      </c>
      <c r="I421" s="16"/>
      <c r="J421" s="10" t="n">
        <v>18368</v>
      </c>
      <c r="K421" s="17" t="n">
        <v>1</v>
      </c>
      <c r="L421" s="13"/>
    </row>
    <row r="422" customFormat="false" ht="30" hidden="false" customHeight="false" outlineLevel="0" collapsed="false">
      <c r="A422" s="10"/>
      <c r="B422" s="40" t="s">
        <v>779</v>
      </c>
      <c r="C422" s="12" t="n">
        <v>2004</v>
      </c>
      <c r="D422" s="10" t="s">
        <v>21</v>
      </c>
      <c r="E422" s="13" t="s">
        <v>45</v>
      </c>
      <c r="F422" s="14" t="n">
        <v>38383</v>
      </c>
      <c r="G422" s="13"/>
      <c r="H422" s="19" t="n">
        <v>1</v>
      </c>
      <c r="I422" s="16"/>
      <c r="J422" s="10" t="n">
        <v>18151</v>
      </c>
      <c r="K422" s="17" t="n">
        <v>1</v>
      </c>
      <c r="L422" s="13"/>
    </row>
    <row r="423" customFormat="false" ht="28.5" hidden="false" customHeight="false" outlineLevel="0" collapsed="false">
      <c r="A423" s="10"/>
      <c r="B423" s="38" t="s">
        <v>780</v>
      </c>
      <c r="C423" s="12" t="n">
        <v>2004</v>
      </c>
      <c r="D423" s="10" t="s">
        <v>49</v>
      </c>
      <c r="E423" s="13" t="s">
        <v>203</v>
      </c>
      <c r="F423" s="14" t="n">
        <v>38385</v>
      </c>
      <c r="G423" s="13"/>
      <c r="H423" s="19" t="n">
        <v>2.4</v>
      </c>
      <c r="I423" s="16"/>
      <c r="J423" s="10" t="n">
        <v>18178</v>
      </c>
      <c r="K423" s="17" t="n">
        <v>1</v>
      </c>
      <c r="L423" s="13"/>
    </row>
    <row r="424" customFormat="false" ht="14.25" hidden="false" customHeight="false" outlineLevel="0" collapsed="false">
      <c r="A424" s="10"/>
      <c r="B424" s="41" t="s">
        <v>781</v>
      </c>
      <c r="C424" s="12" t="n">
        <v>2004</v>
      </c>
      <c r="D424" s="10" t="s">
        <v>49</v>
      </c>
      <c r="E424" s="13" t="s">
        <v>203</v>
      </c>
      <c r="F424" s="14" t="n">
        <v>38420</v>
      </c>
      <c r="G424" s="13"/>
      <c r="H424" s="19" t="n">
        <v>1</v>
      </c>
      <c r="I424" s="16"/>
      <c r="J424" s="10" t="n">
        <v>18635</v>
      </c>
      <c r="K424" s="17" t="n">
        <v>1</v>
      </c>
      <c r="L424" s="13"/>
    </row>
    <row r="425" customFormat="false" ht="14.25" hidden="false" customHeight="false" outlineLevel="0" collapsed="false">
      <c r="A425" s="10"/>
      <c r="B425" s="41" t="s">
        <v>782</v>
      </c>
      <c r="C425" s="12" t="n">
        <v>2005</v>
      </c>
      <c r="D425" s="10" t="s">
        <v>21</v>
      </c>
      <c r="E425" s="13" t="s">
        <v>58</v>
      </c>
      <c r="F425" s="14" t="n">
        <v>38411</v>
      </c>
      <c r="G425" s="13"/>
      <c r="H425" s="19" t="n">
        <v>1.6</v>
      </c>
      <c r="I425" s="16"/>
      <c r="J425" s="10" t="n">
        <v>18431</v>
      </c>
      <c r="K425" s="17" t="n">
        <v>1</v>
      </c>
      <c r="L425" s="13"/>
    </row>
    <row r="426" customFormat="false" ht="28.5" hidden="false" customHeight="false" outlineLevel="0" collapsed="false">
      <c r="A426" s="10"/>
      <c r="B426" s="41" t="s">
        <v>783</v>
      </c>
      <c r="C426" s="12" t="n">
        <v>1997</v>
      </c>
      <c r="D426" s="10" t="s">
        <v>26</v>
      </c>
      <c r="E426" s="13" t="s">
        <v>784</v>
      </c>
      <c r="F426" s="14" t="n">
        <v>38411</v>
      </c>
      <c r="G426" s="13" t="s">
        <v>785</v>
      </c>
      <c r="H426" s="19" t="n">
        <v>1</v>
      </c>
      <c r="I426" s="16"/>
      <c r="J426" s="10" t="n">
        <v>18424</v>
      </c>
      <c r="K426" s="17" t="n">
        <v>1</v>
      </c>
      <c r="L426" s="13" t="s">
        <v>786</v>
      </c>
    </row>
    <row r="427" customFormat="false" ht="28.5" hidden="false" customHeight="false" outlineLevel="0" collapsed="false">
      <c r="A427" s="10"/>
      <c r="B427" s="39" t="s">
        <v>787</v>
      </c>
      <c r="C427" s="21" t="n">
        <v>2004</v>
      </c>
      <c r="D427" s="22" t="s">
        <v>49</v>
      </c>
      <c r="E427" s="23" t="s">
        <v>315</v>
      </c>
      <c r="F427" s="24" t="n">
        <v>38413</v>
      </c>
      <c r="G427" s="23"/>
      <c r="H427" s="25" t="n">
        <v>13</v>
      </c>
      <c r="I427" s="26" t="s">
        <v>95</v>
      </c>
      <c r="J427" s="22" t="n">
        <v>18545</v>
      </c>
      <c r="K427" s="17" t="n">
        <v>1</v>
      </c>
      <c r="L427" s="13"/>
    </row>
    <row r="428" customFormat="false" ht="28.5" hidden="false" customHeight="false" outlineLevel="0" collapsed="false">
      <c r="A428" s="10"/>
      <c r="B428" s="41" t="s">
        <v>788</v>
      </c>
      <c r="C428" s="12" t="n">
        <v>2004</v>
      </c>
      <c r="D428" s="10" t="s">
        <v>21</v>
      </c>
      <c r="E428" s="13"/>
      <c r="F428" s="14" t="n">
        <v>38400</v>
      </c>
      <c r="G428" s="13"/>
      <c r="H428" s="19" t="n">
        <v>1</v>
      </c>
      <c r="I428" s="16"/>
      <c r="J428" s="10" t="n">
        <v>18102</v>
      </c>
      <c r="K428" s="17" t="n">
        <v>1</v>
      </c>
      <c r="L428" s="13"/>
    </row>
    <row r="429" customFormat="false" ht="14.25" hidden="false" customHeight="false" outlineLevel="0" collapsed="false">
      <c r="A429" s="10"/>
      <c r="B429" s="41" t="s">
        <v>789</v>
      </c>
      <c r="C429" s="12" t="n">
        <v>2005</v>
      </c>
      <c r="D429" s="10" t="s">
        <v>18</v>
      </c>
      <c r="E429" s="13" t="s">
        <v>45</v>
      </c>
      <c r="F429" s="14" t="n">
        <v>38420</v>
      </c>
      <c r="G429" s="13"/>
      <c r="H429" s="19" t="n">
        <v>3.8</v>
      </c>
      <c r="I429" s="16"/>
      <c r="J429" s="10" t="n">
        <v>18645</v>
      </c>
      <c r="K429" s="17" t="n">
        <v>1</v>
      </c>
      <c r="L429" s="13"/>
    </row>
    <row r="430" customFormat="false" ht="14.25" hidden="false" customHeight="false" outlineLevel="0" collapsed="false">
      <c r="A430" s="10"/>
      <c r="B430" s="38" t="s">
        <v>790</v>
      </c>
      <c r="C430" s="12" t="n">
        <v>1999</v>
      </c>
      <c r="D430" s="10" t="s">
        <v>138</v>
      </c>
      <c r="E430" s="13" t="s">
        <v>156</v>
      </c>
      <c r="F430" s="14" t="n">
        <v>38330</v>
      </c>
      <c r="G430" s="13"/>
      <c r="H430" s="15" t="n">
        <v>0</v>
      </c>
      <c r="I430" s="16"/>
      <c r="J430" s="10" t="n">
        <v>16840</v>
      </c>
      <c r="K430" s="17" t="n">
        <v>1</v>
      </c>
      <c r="L430" s="13"/>
    </row>
    <row r="431" customFormat="false" ht="15" hidden="false" customHeight="false" outlineLevel="0" collapsed="false">
      <c r="A431" s="10"/>
      <c r="B431" s="40" t="s">
        <v>791</v>
      </c>
      <c r="C431" s="12" t="n">
        <v>2004</v>
      </c>
      <c r="D431" s="10" t="s">
        <v>49</v>
      </c>
      <c r="E431" s="13" t="s">
        <v>203</v>
      </c>
      <c r="F431" s="14" t="n">
        <v>38398</v>
      </c>
      <c r="G431" s="13" t="s">
        <v>792</v>
      </c>
      <c r="H431" s="19" t="n">
        <v>1.8</v>
      </c>
      <c r="I431" s="16"/>
      <c r="J431" s="10" t="n">
        <v>18335</v>
      </c>
      <c r="K431" s="17" t="n">
        <v>1</v>
      </c>
      <c r="L431" s="13" t="s">
        <v>793</v>
      </c>
    </row>
    <row r="432" customFormat="false" ht="14.25" hidden="false" customHeight="false" outlineLevel="0" collapsed="false">
      <c r="A432" s="10"/>
      <c r="B432" s="41" t="s">
        <v>794</v>
      </c>
      <c r="C432" s="12" t="n">
        <v>2003</v>
      </c>
      <c r="D432" s="10" t="s">
        <v>49</v>
      </c>
      <c r="E432" s="13" t="s">
        <v>240</v>
      </c>
      <c r="F432" s="14" t="n">
        <v>38403</v>
      </c>
      <c r="G432" s="13" t="s">
        <v>112</v>
      </c>
      <c r="H432" s="19" t="n">
        <v>1</v>
      </c>
      <c r="I432" s="16"/>
      <c r="J432" s="10" t="n">
        <v>18466</v>
      </c>
      <c r="K432" s="17" t="n">
        <v>1</v>
      </c>
      <c r="L432" s="13"/>
    </row>
    <row r="433" customFormat="false" ht="15" hidden="false" customHeight="false" outlineLevel="0" collapsed="false">
      <c r="A433" s="10"/>
      <c r="B433" s="40" t="s">
        <v>795</v>
      </c>
      <c r="C433" s="12" t="n">
        <v>1991</v>
      </c>
      <c r="D433" s="10" t="s">
        <v>26</v>
      </c>
      <c r="E433" s="13" t="s">
        <v>203</v>
      </c>
      <c r="F433" s="14" t="n">
        <v>38329</v>
      </c>
      <c r="G433" s="13"/>
      <c r="H433" s="19" t="n">
        <v>1.8</v>
      </c>
      <c r="I433" s="16"/>
      <c r="J433" s="10" t="n">
        <v>14256</v>
      </c>
      <c r="K433" s="17" t="n">
        <v>1</v>
      </c>
      <c r="L433" s="13"/>
    </row>
    <row r="434" customFormat="false" ht="14.25" hidden="false" customHeight="false" outlineLevel="0" collapsed="false">
      <c r="A434" s="10"/>
      <c r="B434" s="41" t="s">
        <v>796</v>
      </c>
      <c r="C434" s="12" t="n">
        <v>2004</v>
      </c>
      <c r="D434" s="10" t="s">
        <v>21</v>
      </c>
      <c r="E434" s="13"/>
      <c r="F434" s="14" t="n">
        <v>38393</v>
      </c>
      <c r="G434" s="13"/>
      <c r="H434" s="19" t="n">
        <v>1</v>
      </c>
      <c r="I434" s="16"/>
      <c r="J434" s="10" t="n">
        <v>18230</v>
      </c>
      <c r="K434" s="17" t="n">
        <v>1</v>
      </c>
      <c r="L434" s="13"/>
    </row>
    <row r="435" customFormat="false" ht="14.25" hidden="false" customHeight="false" outlineLevel="0" collapsed="false">
      <c r="A435" s="10"/>
      <c r="B435" s="41" t="s">
        <v>797</v>
      </c>
      <c r="C435" s="12" t="n">
        <v>1998</v>
      </c>
      <c r="D435" s="10" t="s">
        <v>49</v>
      </c>
      <c r="E435" s="13"/>
      <c r="F435" s="14" t="n">
        <v>38420</v>
      </c>
      <c r="G435" s="13" t="s">
        <v>269</v>
      </c>
      <c r="H435" s="19" t="n">
        <v>1</v>
      </c>
      <c r="I435" s="16"/>
      <c r="J435" s="10" t="n">
        <v>18642</v>
      </c>
      <c r="K435" s="17" t="n">
        <v>1</v>
      </c>
      <c r="L435" s="13"/>
    </row>
    <row r="436" customFormat="false" ht="14.25" hidden="false" customHeight="false" outlineLevel="0" collapsed="false">
      <c r="A436" s="10"/>
      <c r="B436" s="41" t="s">
        <v>798</v>
      </c>
      <c r="C436" s="12" t="n">
        <v>2005</v>
      </c>
      <c r="D436" s="10" t="s">
        <v>49</v>
      </c>
      <c r="E436" s="13" t="s">
        <v>240</v>
      </c>
      <c r="F436" s="14" t="n">
        <v>38420</v>
      </c>
      <c r="G436" s="13"/>
      <c r="H436" s="19" t="n">
        <v>4.6</v>
      </c>
      <c r="I436" s="16"/>
      <c r="J436" s="10" t="n">
        <v>18633</v>
      </c>
      <c r="K436" s="17" t="n">
        <v>1</v>
      </c>
      <c r="L436" s="13"/>
    </row>
    <row r="437" customFormat="false" ht="28.5" hidden="false" customHeight="false" outlineLevel="0" collapsed="false">
      <c r="A437" s="10"/>
      <c r="B437" s="41" t="s">
        <v>799</v>
      </c>
      <c r="C437" s="12" t="n">
        <v>2004</v>
      </c>
      <c r="D437" s="10" t="s">
        <v>49</v>
      </c>
      <c r="E437" s="13" t="s">
        <v>672</v>
      </c>
      <c r="F437" s="14" t="n">
        <v>38420</v>
      </c>
      <c r="G437" s="13"/>
      <c r="H437" s="19" t="n">
        <v>1.4</v>
      </c>
      <c r="I437" s="16"/>
      <c r="J437" s="10" t="n">
        <v>18634</v>
      </c>
      <c r="K437" s="17" t="n">
        <v>1</v>
      </c>
      <c r="L437" s="13"/>
    </row>
    <row r="438" customFormat="false" ht="28.5" hidden="false" customHeight="false" outlineLevel="0" collapsed="false">
      <c r="A438" s="10"/>
      <c r="B438" s="38" t="s">
        <v>800</v>
      </c>
      <c r="C438" s="12" t="n">
        <v>2004</v>
      </c>
      <c r="D438" s="10" t="s">
        <v>21</v>
      </c>
      <c r="E438" s="13" t="s">
        <v>672</v>
      </c>
      <c r="F438" s="14" t="n">
        <v>38383</v>
      </c>
      <c r="G438" s="13" t="s">
        <v>540</v>
      </c>
      <c r="H438" s="19" t="n">
        <v>1</v>
      </c>
      <c r="I438" s="16"/>
      <c r="J438" s="10" t="n">
        <v>18152</v>
      </c>
      <c r="K438" s="17" t="n">
        <v>1</v>
      </c>
      <c r="L438" s="13"/>
    </row>
    <row r="439" customFormat="false" ht="15" hidden="false" customHeight="false" outlineLevel="0" collapsed="false">
      <c r="A439" s="10"/>
      <c r="B439" s="40" t="s">
        <v>801</v>
      </c>
      <c r="C439" s="12" t="n">
        <v>2004</v>
      </c>
      <c r="D439" s="10" t="s">
        <v>49</v>
      </c>
      <c r="E439" s="13" t="s">
        <v>240</v>
      </c>
      <c r="F439" s="14" t="n">
        <v>38386</v>
      </c>
      <c r="G439" s="13"/>
      <c r="H439" s="19" t="n">
        <v>1</v>
      </c>
      <c r="I439" s="16"/>
      <c r="J439" s="10" t="n">
        <v>18169</v>
      </c>
      <c r="K439" s="17" t="n">
        <v>1</v>
      </c>
      <c r="L439" s="13"/>
    </row>
    <row r="440" customFormat="false" ht="30" hidden="false" customHeight="false" outlineLevel="0" collapsed="false">
      <c r="A440" s="10"/>
      <c r="B440" s="40" t="s">
        <v>802</v>
      </c>
      <c r="C440" s="12" t="n">
        <v>2004</v>
      </c>
      <c r="D440" s="10" t="s">
        <v>49</v>
      </c>
      <c r="E440" s="13" t="s">
        <v>203</v>
      </c>
      <c r="F440" s="14" t="n">
        <v>38421</v>
      </c>
      <c r="G440" s="13"/>
      <c r="H440" s="19" t="n">
        <v>1.8</v>
      </c>
      <c r="I440" s="16"/>
      <c r="J440" s="10" t="n">
        <v>18668</v>
      </c>
      <c r="K440" s="17" t="n">
        <v>1</v>
      </c>
      <c r="L440" s="13"/>
    </row>
    <row r="441" customFormat="false" ht="14.25" hidden="false" customHeight="false" outlineLevel="0" collapsed="false">
      <c r="A441" s="10"/>
      <c r="B441" s="41" t="s">
        <v>803</v>
      </c>
      <c r="C441" s="12" t="n">
        <v>2002</v>
      </c>
      <c r="D441" s="10" t="s">
        <v>49</v>
      </c>
      <c r="E441" s="13"/>
      <c r="F441" s="14" t="n">
        <v>38420</v>
      </c>
      <c r="G441" s="13"/>
      <c r="H441" s="19" t="n">
        <v>1</v>
      </c>
      <c r="I441" s="16"/>
      <c r="J441" s="10" t="n">
        <v>18643</v>
      </c>
      <c r="K441" s="17" t="n">
        <v>1</v>
      </c>
      <c r="L441" s="13"/>
    </row>
    <row r="442" customFormat="false" ht="15" hidden="false" customHeight="false" outlineLevel="0" collapsed="false">
      <c r="A442" s="10"/>
      <c r="B442" s="40" t="s">
        <v>804</v>
      </c>
      <c r="C442" s="12" t="n">
        <v>2000</v>
      </c>
      <c r="D442" s="10" t="s">
        <v>49</v>
      </c>
      <c r="E442" s="13" t="s">
        <v>58</v>
      </c>
      <c r="F442" s="14" t="n">
        <v>38344</v>
      </c>
      <c r="G442" s="13"/>
      <c r="H442" s="19" t="n">
        <v>1.2</v>
      </c>
      <c r="I442" s="16"/>
      <c r="J442" s="10" t="n">
        <v>17646</v>
      </c>
      <c r="K442" s="17" t="n">
        <v>1</v>
      </c>
      <c r="L442" s="13"/>
    </row>
    <row r="443" customFormat="false" ht="15" hidden="false" customHeight="false" outlineLevel="0" collapsed="false">
      <c r="A443" s="10"/>
      <c r="B443" s="40" t="s">
        <v>805</v>
      </c>
      <c r="C443" s="12" t="n">
        <v>2003</v>
      </c>
      <c r="D443" s="10" t="s">
        <v>49</v>
      </c>
      <c r="E443" s="13" t="s">
        <v>73</v>
      </c>
      <c r="F443" s="14" t="n">
        <v>38401</v>
      </c>
      <c r="G443" s="13"/>
      <c r="H443" s="19" t="n">
        <v>6</v>
      </c>
      <c r="I443" s="16"/>
      <c r="J443" s="10" t="n">
        <v>18372</v>
      </c>
      <c r="K443" s="17" t="n">
        <v>1</v>
      </c>
      <c r="L443" s="13"/>
    </row>
    <row r="444" customFormat="false" ht="14.25" hidden="false" customHeight="false" outlineLevel="0" collapsed="false">
      <c r="A444" s="10"/>
      <c r="B444" s="41" t="s">
        <v>806</v>
      </c>
      <c r="C444" s="12" t="n">
        <v>2005</v>
      </c>
      <c r="D444" s="10" t="s">
        <v>49</v>
      </c>
      <c r="E444" s="13" t="s">
        <v>672</v>
      </c>
      <c r="F444" s="14" t="n">
        <v>38421</v>
      </c>
      <c r="G444" s="13"/>
      <c r="H444" s="19" t="n">
        <v>6.6</v>
      </c>
      <c r="I444" s="16"/>
      <c r="J444" s="10" t="n">
        <v>18561</v>
      </c>
      <c r="K444" s="17" t="n">
        <v>1</v>
      </c>
      <c r="L444" s="13"/>
    </row>
    <row r="445" customFormat="false" ht="28.5" hidden="false" customHeight="false" outlineLevel="0" collapsed="false">
      <c r="A445" s="10"/>
      <c r="B445" s="38" t="s">
        <v>807</v>
      </c>
      <c r="C445" s="12" t="n">
        <v>2003</v>
      </c>
      <c r="D445" s="10" t="s">
        <v>49</v>
      </c>
      <c r="E445" s="13" t="s">
        <v>315</v>
      </c>
      <c r="F445" s="14" t="n">
        <v>38383</v>
      </c>
      <c r="G445" s="13"/>
      <c r="H445" s="19" t="n">
        <v>3.4</v>
      </c>
      <c r="I445" s="16"/>
      <c r="J445" s="10" t="n">
        <v>18134</v>
      </c>
      <c r="K445" s="17" t="n">
        <v>1</v>
      </c>
      <c r="L445" s="13"/>
    </row>
    <row r="446" customFormat="false" ht="14.25" hidden="false" customHeight="false" outlineLevel="0" collapsed="false">
      <c r="A446" s="10"/>
      <c r="B446" s="41" t="s">
        <v>808</v>
      </c>
      <c r="C446" s="12" t="n">
        <v>2004</v>
      </c>
      <c r="D446" s="10" t="s">
        <v>49</v>
      </c>
      <c r="E446" s="13"/>
      <c r="F446" s="14" t="n">
        <v>38397</v>
      </c>
      <c r="G446" s="13"/>
      <c r="H446" s="19" t="n">
        <v>1.2</v>
      </c>
      <c r="I446" s="16"/>
      <c r="J446" s="10" t="n">
        <v>18369</v>
      </c>
      <c r="K446" s="17" t="n">
        <v>1</v>
      </c>
      <c r="L446" s="13"/>
    </row>
    <row r="447" customFormat="false" ht="14.25" hidden="false" customHeight="false" outlineLevel="0" collapsed="false">
      <c r="A447" s="10"/>
      <c r="B447" s="41" t="s">
        <v>809</v>
      </c>
      <c r="C447" s="12" t="n">
        <v>2005</v>
      </c>
      <c r="D447" s="10" t="s">
        <v>21</v>
      </c>
      <c r="E447" s="13" t="s">
        <v>347</v>
      </c>
      <c r="F447" s="14" t="n">
        <v>38411</v>
      </c>
      <c r="G447" s="13" t="s">
        <v>810</v>
      </c>
      <c r="H447" s="19" t="n">
        <v>2.4</v>
      </c>
      <c r="I447" s="16"/>
      <c r="J447" s="10" t="n">
        <v>18512</v>
      </c>
      <c r="K447" s="17" t="n">
        <v>1</v>
      </c>
      <c r="L447" s="13"/>
    </row>
    <row r="448" customFormat="false" ht="14.25" hidden="false" customHeight="false" outlineLevel="0" collapsed="false">
      <c r="A448" s="10"/>
      <c r="B448" s="41" t="s">
        <v>811</v>
      </c>
      <c r="C448" s="12" t="n">
        <v>2002</v>
      </c>
      <c r="D448" s="10" t="s">
        <v>49</v>
      </c>
      <c r="E448" s="13" t="s">
        <v>73</v>
      </c>
      <c r="F448" s="14" t="n">
        <v>38421</v>
      </c>
      <c r="G448" s="13"/>
      <c r="H448" s="19" t="n">
        <v>5.6</v>
      </c>
      <c r="I448" s="16"/>
      <c r="J448" s="10" t="n">
        <v>18641</v>
      </c>
      <c r="K448" s="17" t="n">
        <v>1</v>
      </c>
      <c r="L448" s="13"/>
    </row>
    <row r="449" customFormat="false" ht="14.25" hidden="false" customHeight="false" outlineLevel="0" collapsed="false">
      <c r="A449" s="10"/>
      <c r="B449" s="41" t="s">
        <v>812</v>
      </c>
      <c r="C449" s="12" t="n">
        <v>1977</v>
      </c>
      <c r="D449" s="10" t="s">
        <v>49</v>
      </c>
      <c r="E449" s="13"/>
      <c r="F449" s="14" t="n">
        <v>38420</v>
      </c>
      <c r="G449" s="13" t="s">
        <v>269</v>
      </c>
      <c r="H449" s="19" t="n">
        <v>1</v>
      </c>
      <c r="I449" s="16"/>
      <c r="J449" s="10" t="n">
        <v>18644</v>
      </c>
      <c r="K449" s="17" t="n">
        <v>1</v>
      </c>
      <c r="L449" s="13"/>
    </row>
    <row r="450" customFormat="false" ht="15" hidden="false" customHeight="false" outlineLevel="0" collapsed="false">
      <c r="A450" s="10"/>
      <c r="B450" s="40" t="s">
        <v>813</v>
      </c>
      <c r="C450" s="12" t="n">
        <v>2004</v>
      </c>
      <c r="D450" s="10" t="s">
        <v>49</v>
      </c>
      <c r="E450" s="13" t="s">
        <v>240</v>
      </c>
      <c r="F450" s="14" t="n">
        <v>38394</v>
      </c>
      <c r="G450" s="13"/>
      <c r="H450" s="19" t="n">
        <v>1.2</v>
      </c>
      <c r="I450" s="16"/>
      <c r="J450" s="10" t="n">
        <v>18320</v>
      </c>
      <c r="K450" s="17" t="n">
        <v>1</v>
      </c>
      <c r="L450" s="13"/>
    </row>
    <row r="451" customFormat="false" ht="28.5" hidden="false" customHeight="false" outlineLevel="0" collapsed="false">
      <c r="A451" s="10"/>
      <c r="B451" s="41" t="s">
        <v>814</v>
      </c>
      <c r="C451" s="12" t="n">
        <v>2003</v>
      </c>
      <c r="D451" s="10" t="s">
        <v>49</v>
      </c>
      <c r="E451" s="13" t="s">
        <v>236</v>
      </c>
      <c r="F451" s="14" t="n">
        <v>38413</v>
      </c>
      <c r="G451" s="13" t="s">
        <v>815</v>
      </c>
      <c r="H451" s="19" t="n">
        <v>1.2</v>
      </c>
      <c r="I451" s="16"/>
      <c r="J451" s="10" t="n">
        <v>17939</v>
      </c>
      <c r="K451" s="17" t="n">
        <v>1</v>
      </c>
      <c r="L451" s="13" t="s">
        <v>816</v>
      </c>
    </row>
    <row r="452" customFormat="false" ht="14.25" hidden="false" customHeight="false" outlineLevel="0" collapsed="false">
      <c r="A452" s="10"/>
      <c r="B452" s="41" t="s">
        <v>817</v>
      </c>
      <c r="C452" s="12" t="n">
        <v>2003</v>
      </c>
      <c r="D452" s="10" t="s">
        <v>49</v>
      </c>
      <c r="E452" s="13" t="s">
        <v>240</v>
      </c>
      <c r="F452" s="14" t="n">
        <v>38420</v>
      </c>
      <c r="G452" s="13" t="s">
        <v>112</v>
      </c>
      <c r="H452" s="19" t="n">
        <v>1.4</v>
      </c>
      <c r="I452" s="16"/>
      <c r="J452" s="10" t="n">
        <v>18612</v>
      </c>
      <c r="K452" s="17" t="n">
        <v>1</v>
      </c>
      <c r="L452" s="13"/>
    </row>
    <row r="453" customFormat="false" ht="28.5" hidden="false" customHeight="false" outlineLevel="0" collapsed="false">
      <c r="A453" s="10"/>
      <c r="B453" s="41" t="s">
        <v>818</v>
      </c>
      <c r="C453" s="12" t="n">
        <v>2005</v>
      </c>
      <c r="D453" s="10" t="s">
        <v>18</v>
      </c>
      <c r="E453" s="13" t="s">
        <v>45</v>
      </c>
      <c r="F453" s="14" t="n">
        <v>38421</v>
      </c>
      <c r="G453" s="13" t="s">
        <v>819</v>
      </c>
      <c r="H453" s="19" t="n">
        <v>2.2</v>
      </c>
      <c r="I453" s="16"/>
      <c r="J453" s="10" t="n">
        <v>18667</v>
      </c>
      <c r="K453" s="17" t="n">
        <v>1</v>
      </c>
      <c r="L453" s="13"/>
    </row>
    <row r="454" customFormat="false" ht="28.5" hidden="false" customHeight="false" outlineLevel="0" collapsed="false">
      <c r="A454" s="10"/>
      <c r="B454" s="41" t="s">
        <v>820</v>
      </c>
      <c r="C454" s="12" t="n">
        <v>1986</v>
      </c>
      <c r="D454" s="10" t="s">
        <v>26</v>
      </c>
      <c r="E454" s="13" t="s">
        <v>240</v>
      </c>
      <c r="F454" s="14" t="n">
        <v>38407</v>
      </c>
      <c r="G454" s="13"/>
      <c r="H454" s="19" t="n">
        <v>4</v>
      </c>
      <c r="I454" s="16"/>
      <c r="J454" s="10" t="n">
        <v>18484</v>
      </c>
      <c r="K454" s="17" t="n">
        <v>1</v>
      </c>
      <c r="L454" s="13"/>
    </row>
    <row r="455" customFormat="false" ht="15" hidden="false" customHeight="false" outlineLevel="0" collapsed="false">
      <c r="A455" s="10"/>
      <c r="B455" s="40" t="s">
        <v>821</v>
      </c>
      <c r="C455" s="12" t="n">
        <v>2003</v>
      </c>
      <c r="D455" s="10" t="s">
        <v>21</v>
      </c>
      <c r="E455" s="13" t="s">
        <v>54</v>
      </c>
      <c r="F455" s="14" t="n">
        <v>38411</v>
      </c>
      <c r="G455" s="13"/>
      <c r="H455" s="19" t="n">
        <v>1.4</v>
      </c>
      <c r="I455" s="16"/>
      <c r="J455" s="10" t="n">
        <v>18513</v>
      </c>
      <c r="K455" s="17" t="n">
        <v>1</v>
      </c>
      <c r="L455" s="13"/>
    </row>
    <row r="456" customFormat="false" ht="14.25" hidden="false" customHeight="false" outlineLevel="0" collapsed="false">
      <c r="A456" s="10"/>
      <c r="B456" s="41" t="s">
        <v>822</v>
      </c>
      <c r="C456" s="12" t="n">
        <v>2004</v>
      </c>
      <c r="D456" s="10" t="s">
        <v>765</v>
      </c>
      <c r="E456" s="13" t="s">
        <v>58</v>
      </c>
      <c r="F456" s="14" t="n">
        <v>38404</v>
      </c>
      <c r="G456" s="13"/>
      <c r="H456" s="19" t="n">
        <v>1.8</v>
      </c>
      <c r="I456" s="16"/>
      <c r="J456" s="10" t="n">
        <v>18456</v>
      </c>
      <c r="K456" s="17" t="n">
        <v>1</v>
      </c>
      <c r="L456" s="13"/>
    </row>
    <row r="457" customFormat="false" ht="28.5" hidden="false" customHeight="false" outlineLevel="0" collapsed="false">
      <c r="A457" s="10"/>
      <c r="B457" s="38" t="s">
        <v>823</v>
      </c>
      <c r="C457" s="12" t="n">
        <v>2002</v>
      </c>
      <c r="D457" s="10" t="s">
        <v>138</v>
      </c>
      <c r="E457" s="13" t="s">
        <v>315</v>
      </c>
      <c r="F457" s="14" t="n">
        <v>38372</v>
      </c>
      <c r="G457" s="13"/>
      <c r="H457" s="19" t="n">
        <v>7.2</v>
      </c>
      <c r="I457" s="16"/>
      <c r="J457" s="10" t="n">
        <v>17957</v>
      </c>
      <c r="K457" s="17" t="n">
        <v>1</v>
      </c>
      <c r="L457" s="13" t="s">
        <v>824</v>
      </c>
    </row>
    <row r="458" customFormat="false" ht="15" hidden="false" customHeight="false" outlineLevel="0" collapsed="false">
      <c r="A458" s="10"/>
      <c r="B458" s="40" t="s">
        <v>825</v>
      </c>
      <c r="C458" s="12" t="n">
        <v>1999</v>
      </c>
      <c r="D458" s="10" t="s">
        <v>49</v>
      </c>
      <c r="E458" s="13" t="s">
        <v>203</v>
      </c>
      <c r="F458" s="14" t="n">
        <v>38383</v>
      </c>
      <c r="G458" s="13"/>
      <c r="H458" s="19" t="n">
        <v>1.4</v>
      </c>
      <c r="I458" s="16"/>
      <c r="J458" s="10" t="n">
        <v>18174</v>
      </c>
      <c r="K458" s="17" t="n">
        <v>1</v>
      </c>
      <c r="L458" s="13"/>
    </row>
    <row r="459" customFormat="false" ht="30" hidden="false" customHeight="false" outlineLevel="0" collapsed="false">
      <c r="A459" s="10"/>
      <c r="B459" s="42" t="s">
        <v>826</v>
      </c>
      <c r="C459" s="21" t="n">
        <v>2000</v>
      </c>
      <c r="D459" s="22" t="s">
        <v>49</v>
      </c>
      <c r="E459" s="23" t="s">
        <v>73</v>
      </c>
      <c r="F459" s="24" t="n">
        <v>38407</v>
      </c>
      <c r="G459" s="23"/>
      <c r="H459" s="25" t="n">
        <v>3.6</v>
      </c>
      <c r="I459" s="26"/>
      <c r="J459" s="22" t="n">
        <v>18469</v>
      </c>
      <c r="K459" s="17" t="n">
        <v>1</v>
      </c>
      <c r="L459" s="13"/>
    </row>
    <row r="460" customFormat="false" ht="28.5" hidden="false" customHeight="false" outlineLevel="0" collapsed="false">
      <c r="A460" s="10"/>
      <c r="B460" s="41" t="s">
        <v>827</v>
      </c>
      <c r="C460" s="12" t="n">
        <v>1991</v>
      </c>
      <c r="D460" s="10" t="s">
        <v>26</v>
      </c>
      <c r="E460" s="13" t="s">
        <v>240</v>
      </c>
      <c r="F460" s="14" t="n">
        <v>38398</v>
      </c>
      <c r="G460" s="13"/>
      <c r="H460" s="19" t="n">
        <v>2</v>
      </c>
      <c r="I460" s="16"/>
      <c r="J460" s="10" t="n">
        <v>18330</v>
      </c>
      <c r="K460" s="17" t="n">
        <v>1</v>
      </c>
      <c r="L460" s="13"/>
    </row>
    <row r="461" customFormat="false" ht="14.25" hidden="false" customHeight="false" outlineLevel="0" collapsed="false">
      <c r="A461" s="10"/>
      <c r="B461" s="38" t="s">
        <v>828</v>
      </c>
      <c r="C461" s="12" t="n">
        <v>2004</v>
      </c>
      <c r="D461" s="10" t="s">
        <v>26</v>
      </c>
      <c r="E461" s="13" t="s">
        <v>410</v>
      </c>
      <c r="F461" s="14" t="n">
        <v>38328</v>
      </c>
      <c r="G461" s="13"/>
      <c r="H461" s="19" t="n">
        <v>4.4</v>
      </c>
      <c r="I461" s="16"/>
      <c r="J461" s="10" t="n">
        <v>17558</v>
      </c>
      <c r="K461" s="17" t="n">
        <v>1</v>
      </c>
      <c r="L461" s="13"/>
    </row>
    <row r="462" customFormat="false" ht="28.5" hidden="false" customHeight="false" outlineLevel="0" collapsed="false">
      <c r="A462" s="10"/>
      <c r="B462" s="41" t="s">
        <v>829</v>
      </c>
      <c r="C462" s="12" t="n">
        <v>2005</v>
      </c>
      <c r="D462" s="10" t="s">
        <v>26</v>
      </c>
      <c r="E462" s="13" t="s">
        <v>45</v>
      </c>
      <c r="F462" s="14" t="n">
        <v>38415</v>
      </c>
      <c r="G462" s="13"/>
      <c r="H462" s="19" t="n">
        <v>3.8</v>
      </c>
      <c r="I462" s="16"/>
      <c r="J462" s="10" t="n">
        <v>18578</v>
      </c>
      <c r="K462" s="17" t="n">
        <v>1</v>
      </c>
      <c r="L462" s="13"/>
    </row>
    <row r="463" customFormat="false" ht="28.5" hidden="false" customHeight="false" outlineLevel="0" collapsed="false">
      <c r="A463" s="10"/>
      <c r="B463" s="38" t="s">
        <v>830</v>
      </c>
      <c r="C463" s="12" t="n">
        <v>2002</v>
      </c>
      <c r="D463" s="10" t="s">
        <v>26</v>
      </c>
      <c r="E463" s="13" t="s">
        <v>45</v>
      </c>
      <c r="F463" s="14" t="n">
        <v>38338</v>
      </c>
      <c r="G463" s="13"/>
      <c r="H463" s="19" t="n">
        <v>1</v>
      </c>
      <c r="I463" s="16"/>
      <c r="J463" s="10" t="n">
        <v>17817</v>
      </c>
      <c r="K463" s="17" t="n">
        <v>1</v>
      </c>
      <c r="L463" s="13"/>
    </row>
    <row r="464" customFormat="false" ht="28.5" hidden="false" customHeight="false" outlineLevel="0" collapsed="false">
      <c r="A464" s="10"/>
      <c r="B464" s="38" t="s">
        <v>831</v>
      </c>
      <c r="C464" s="12" t="n">
        <v>2001</v>
      </c>
      <c r="D464" s="10" t="s">
        <v>26</v>
      </c>
      <c r="E464" s="13" t="s">
        <v>45</v>
      </c>
      <c r="F464" s="14" t="n">
        <v>38280</v>
      </c>
      <c r="G464" s="13"/>
      <c r="H464" s="19" t="n">
        <v>1.8</v>
      </c>
      <c r="I464" s="16"/>
      <c r="J464" s="10" t="n">
        <v>16358</v>
      </c>
      <c r="K464" s="17" t="n">
        <v>1</v>
      </c>
      <c r="L464" s="13"/>
    </row>
    <row r="465" customFormat="false" ht="28.5" hidden="false" customHeight="false" outlineLevel="0" collapsed="false">
      <c r="A465" s="10"/>
      <c r="B465" s="38" t="s">
        <v>832</v>
      </c>
      <c r="C465" s="12" t="n">
        <v>2004</v>
      </c>
      <c r="D465" s="10" t="s">
        <v>26</v>
      </c>
      <c r="E465" s="13" t="s">
        <v>45</v>
      </c>
      <c r="F465" s="14" t="n">
        <v>38341</v>
      </c>
      <c r="G465" s="13"/>
      <c r="H465" s="19" t="n">
        <v>2.8</v>
      </c>
      <c r="I465" s="16"/>
      <c r="J465" s="10" t="n">
        <v>17847</v>
      </c>
      <c r="K465" s="17" t="n">
        <v>1</v>
      </c>
      <c r="L465" s="13"/>
    </row>
    <row r="466" customFormat="false" ht="14.25" hidden="false" customHeight="false" outlineLevel="0" collapsed="false">
      <c r="A466" s="10"/>
      <c r="B466" s="38" t="s">
        <v>833</v>
      </c>
      <c r="C466" s="12" t="n">
        <v>2004</v>
      </c>
      <c r="D466" s="10" t="s">
        <v>26</v>
      </c>
      <c r="E466" s="13" t="s">
        <v>65</v>
      </c>
      <c r="F466" s="14" t="n">
        <v>38372</v>
      </c>
      <c r="G466" s="13" t="s">
        <v>834</v>
      </c>
      <c r="H466" s="19" t="n">
        <v>1.8</v>
      </c>
      <c r="I466" s="16"/>
      <c r="J466" s="10" t="n">
        <v>17982</v>
      </c>
      <c r="K466" s="17" t="n">
        <v>1</v>
      </c>
      <c r="L466" s="13"/>
    </row>
    <row r="467" customFormat="false" ht="30" hidden="false" customHeight="false" outlineLevel="0" collapsed="false">
      <c r="A467" s="10"/>
      <c r="B467" s="40" t="s">
        <v>835</v>
      </c>
      <c r="C467" s="12" t="n">
        <v>1995</v>
      </c>
      <c r="D467" s="10" t="s">
        <v>26</v>
      </c>
      <c r="E467" s="13" t="s">
        <v>728</v>
      </c>
      <c r="F467" s="14" t="n">
        <v>38419</v>
      </c>
      <c r="G467" s="13" t="s">
        <v>836</v>
      </c>
      <c r="H467" s="19" t="n">
        <v>4</v>
      </c>
      <c r="I467" s="16"/>
      <c r="J467" s="10" t="n">
        <v>18621</v>
      </c>
      <c r="K467" s="17" t="n">
        <v>1</v>
      </c>
      <c r="L467" s="13"/>
    </row>
    <row r="468" customFormat="false" ht="28.5" hidden="false" customHeight="false" outlineLevel="0" collapsed="false">
      <c r="A468" s="10"/>
      <c r="B468" s="41" t="s">
        <v>837</v>
      </c>
      <c r="C468" s="12" t="n">
        <v>1981</v>
      </c>
      <c r="D468" s="10" t="s">
        <v>26</v>
      </c>
      <c r="E468" s="13" t="s">
        <v>45</v>
      </c>
      <c r="F468" s="14" t="n">
        <v>38421</v>
      </c>
      <c r="G468" s="13" t="s">
        <v>29</v>
      </c>
      <c r="H468" s="15" t="n">
        <v>0</v>
      </c>
      <c r="I468" s="16"/>
      <c r="J468" s="10" t="n">
        <v>18670</v>
      </c>
      <c r="K468" s="17" t="n">
        <v>1</v>
      </c>
      <c r="L468" s="13"/>
    </row>
    <row r="469" customFormat="false" ht="28.5" hidden="false" customHeight="false" outlineLevel="0" collapsed="false">
      <c r="A469" s="10"/>
      <c r="B469" s="41" t="s">
        <v>838</v>
      </c>
      <c r="C469" s="12" t="n">
        <v>1996</v>
      </c>
      <c r="D469" s="10" t="s">
        <v>26</v>
      </c>
      <c r="E469" s="13" t="s">
        <v>45</v>
      </c>
      <c r="F469" s="14" t="n">
        <v>38421</v>
      </c>
      <c r="G469" s="13" t="s">
        <v>118</v>
      </c>
      <c r="H469" s="19" t="n">
        <v>2.8</v>
      </c>
      <c r="I469" s="16"/>
      <c r="J469" s="10" t="n">
        <v>18671</v>
      </c>
      <c r="K469" s="17" t="n">
        <v>1</v>
      </c>
      <c r="L469" s="13"/>
    </row>
    <row r="470" customFormat="false" ht="14.25" hidden="false" customHeight="false" outlineLevel="0" collapsed="false">
      <c r="A470" s="10"/>
      <c r="B470" s="38" t="s">
        <v>839</v>
      </c>
      <c r="C470" s="12" t="n">
        <v>2004</v>
      </c>
      <c r="D470" s="10" t="s">
        <v>26</v>
      </c>
      <c r="E470" s="13" t="s">
        <v>45</v>
      </c>
      <c r="F470" s="14" t="n">
        <v>38341</v>
      </c>
      <c r="G470" s="13"/>
      <c r="H470" s="19" t="n">
        <v>3.8</v>
      </c>
      <c r="I470" s="16"/>
      <c r="J470" s="10" t="n">
        <v>17835</v>
      </c>
      <c r="K470" s="17" t="n">
        <v>1</v>
      </c>
      <c r="L470" s="13"/>
    </row>
    <row r="471" customFormat="false" ht="28.5" hidden="false" customHeight="false" outlineLevel="0" collapsed="false">
      <c r="A471" s="10"/>
      <c r="B471" s="38" t="s">
        <v>840</v>
      </c>
      <c r="C471" s="12" t="n">
        <v>1997</v>
      </c>
      <c r="D471" s="10" t="s">
        <v>26</v>
      </c>
      <c r="E471" s="13" t="s">
        <v>148</v>
      </c>
      <c r="F471" s="14" t="n">
        <v>38338</v>
      </c>
      <c r="G471" s="13"/>
      <c r="H471" s="19" t="n">
        <v>1.8</v>
      </c>
      <c r="I471" s="16"/>
      <c r="J471" s="10" t="n">
        <v>17820</v>
      </c>
      <c r="K471" s="17" t="n">
        <v>1</v>
      </c>
      <c r="L471" s="13"/>
    </row>
    <row r="472" customFormat="false" ht="14.25" hidden="false" customHeight="false" outlineLevel="0" collapsed="false">
      <c r="A472" s="10"/>
      <c r="B472" s="41" t="s">
        <v>841</v>
      </c>
      <c r="C472" s="12" t="n">
        <v>2004</v>
      </c>
      <c r="D472" s="10" t="s">
        <v>26</v>
      </c>
      <c r="E472" s="13" t="s">
        <v>641</v>
      </c>
      <c r="F472" s="14" t="n">
        <v>38397</v>
      </c>
      <c r="G472" s="13" t="s">
        <v>842</v>
      </c>
      <c r="H472" s="19" t="n">
        <v>2.6</v>
      </c>
      <c r="I472" s="16"/>
      <c r="J472" s="10" t="n">
        <v>18357</v>
      </c>
      <c r="K472" s="17" t="n">
        <v>1</v>
      </c>
      <c r="L472" s="13"/>
    </row>
    <row r="473" customFormat="false" ht="30" hidden="false" customHeight="false" outlineLevel="0" collapsed="false">
      <c r="A473" s="10"/>
      <c r="B473" s="40" t="s">
        <v>843</v>
      </c>
      <c r="C473" s="12" t="n">
        <v>2004</v>
      </c>
      <c r="D473" s="10" t="s">
        <v>26</v>
      </c>
      <c r="E473" s="13" t="s">
        <v>641</v>
      </c>
      <c r="F473" s="14" t="n">
        <v>38414</v>
      </c>
      <c r="G473" s="13"/>
      <c r="H473" s="19" t="n">
        <v>1.4</v>
      </c>
      <c r="I473" s="16"/>
      <c r="J473" s="10" t="n">
        <v>18580</v>
      </c>
      <c r="K473" s="17" t="n">
        <v>1</v>
      </c>
      <c r="L473" s="13"/>
    </row>
    <row r="474" customFormat="false" ht="28.5" hidden="false" customHeight="false" outlineLevel="0" collapsed="false">
      <c r="A474" s="10"/>
      <c r="B474" s="38" t="s">
        <v>844</v>
      </c>
      <c r="C474" s="12" t="n">
        <v>2003</v>
      </c>
      <c r="D474" s="10" t="s">
        <v>26</v>
      </c>
      <c r="E474" s="13" t="s">
        <v>45</v>
      </c>
      <c r="F474" s="14" t="n">
        <v>38372</v>
      </c>
      <c r="G474" s="13" t="s">
        <v>763</v>
      </c>
      <c r="H474" s="19" t="n">
        <v>1.2</v>
      </c>
      <c r="I474" s="16"/>
      <c r="J474" s="10" t="n">
        <v>17984</v>
      </c>
      <c r="K474" s="17" t="n">
        <v>1</v>
      </c>
      <c r="L474" s="13"/>
    </row>
    <row r="475" customFormat="false" ht="28.5" hidden="false" customHeight="false" outlineLevel="0" collapsed="false">
      <c r="A475" s="10"/>
      <c r="B475" s="38" t="s">
        <v>845</v>
      </c>
      <c r="C475" s="12" t="n">
        <v>2003</v>
      </c>
      <c r="D475" s="10" t="s">
        <v>26</v>
      </c>
      <c r="E475" s="13" t="s">
        <v>45</v>
      </c>
      <c r="F475" s="14" t="n">
        <v>38372</v>
      </c>
      <c r="G475" s="13"/>
      <c r="H475" s="19" t="n">
        <v>2</v>
      </c>
      <c r="I475" s="16"/>
      <c r="J475" s="10" t="n">
        <v>17985</v>
      </c>
      <c r="K475" s="17" t="n">
        <v>1</v>
      </c>
      <c r="L475" s="13"/>
    </row>
    <row r="476" customFormat="false" ht="14.25" hidden="false" customHeight="false" outlineLevel="0" collapsed="false">
      <c r="A476" s="10"/>
      <c r="B476" s="38" t="s">
        <v>846</v>
      </c>
      <c r="C476" s="12" t="n">
        <v>2004</v>
      </c>
      <c r="D476" s="10" t="s">
        <v>26</v>
      </c>
      <c r="E476" s="13" t="s">
        <v>203</v>
      </c>
      <c r="F476" s="14" t="n">
        <v>38341</v>
      </c>
      <c r="G476" s="13"/>
      <c r="H476" s="15" t="n">
        <v>0</v>
      </c>
      <c r="I476" s="16"/>
      <c r="J476" s="10" t="n">
        <v>17851</v>
      </c>
      <c r="K476" s="17" t="n">
        <v>1</v>
      </c>
      <c r="L476" s="13"/>
    </row>
    <row r="477" customFormat="false" ht="28.5" hidden="false" customHeight="false" outlineLevel="0" collapsed="false">
      <c r="A477" s="10"/>
      <c r="B477" s="38" t="s">
        <v>847</v>
      </c>
      <c r="C477" s="12" t="n">
        <v>2004</v>
      </c>
      <c r="D477" s="10" t="s">
        <v>26</v>
      </c>
      <c r="E477" s="13"/>
      <c r="F477" s="14" t="n">
        <v>38302</v>
      </c>
      <c r="G477" s="13"/>
      <c r="H477" s="19" t="n">
        <v>1</v>
      </c>
      <c r="I477" s="16"/>
      <c r="J477" s="10" t="n">
        <v>17298</v>
      </c>
      <c r="K477" s="17" t="n">
        <v>1</v>
      </c>
      <c r="L477" s="13"/>
    </row>
    <row r="478" customFormat="false" ht="14.25" hidden="false" customHeight="false" outlineLevel="0" collapsed="false">
      <c r="A478" s="10"/>
      <c r="B478" s="41" t="s">
        <v>848</v>
      </c>
      <c r="C478" s="12" t="n">
        <v>2000</v>
      </c>
      <c r="D478" s="10" t="s">
        <v>26</v>
      </c>
      <c r="E478" s="13" t="s">
        <v>156</v>
      </c>
      <c r="F478" s="14" t="n">
        <v>38404</v>
      </c>
      <c r="G478" s="13"/>
      <c r="H478" s="19" t="n">
        <v>1</v>
      </c>
      <c r="I478" s="16"/>
      <c r="J478" s="10" t="n">
        <v>18439</v>
      </c>
      <c r="K478" s="17" t="n">
        <v>1</v>
      </c>
      <c r="L478" s="13"/>
    </row>
    <row r="479" customFormat="false" ht="28.5" hidden="false" customHeight="false" outlineLevel="0" collapsed="false">
      <c r="A479" s="10"/>
      <c r="B479" s="41" t="s">
        <v>849</v>
      </c>
      <c r="C479" s="12" t="n">
        <v>2004</v>
      </c>
      <c r="D479" s="10" t="s">
        <v>26</v>
      </c>
      <c r="E479" s="13" t="s">
        <v>377</v>
      </c>
      <c r="F479" s="14" t="n">
        <v>38420</v>
      </c>
      <c r="G479" s="13" t="s">
        <v>850</v>
      </c>
      <c r="H479" s="19" t="n">
        <v>1.6</v>
      </c>
      <c r="I479" s="16"/>
      <c r="J479" s="10" t="n">
        <v>18623</v>
      </c>
      <c r="K479" s="17" t="n">
        <v>1</v>
      </c>
      <c r="L479" s="13"/>
    </row>
    <row r="480" customFormat="false" ht="28.5" hidden="false" customHeight="false" outlineLevel="0" collapsed="false">
      <c r="A480" s="10"/>
      <c r="B480" s="38" t="s">
        <v>851</v>
      </c>
      <c r="C480" s="12" t="n">
        <v>1996</v>
      </c>
      <c r="D480" s="10" t="s">
        <v>26</v>
      </c>
      <c r="E480" s="13"/>
      <c r="F480" s="14" t="n">
        <v>38321</v>
      </c>
      <c r="G480" s="13" t="s">
        <v>852</v>
      </c>
      <c r="H480" s="19" t="n">
        <v>3.4</v>
      </c>
      <c r="I480" s="16"/>
      <c r="J480" s="10" t="n">
        <v>17614</v>
      </c>
      <c r="K480" s="17" t="n">
        <v>1</v>
      </c>
      <c r="L480" s="13"/>
    </row>
    <row r="481" customFormat="false" ht="30" hidden="false" customHeight="false" outlineLevel="0" collapsed="false">
      <c r="A481" s="10"/>
      <c r="B481" s="42" t="s">
        <v>853</v>
      </c>
      <c r="C481" s="21" t="n">
        <v>2004</v>
      </c>
      <c r="D481" s="22" t="s">
        <v>26</v>
      </c>
      <c r="E481" s="23" t="s">
        <v>854</v>
      </c>
      <c r="F481" s="24" t="n">
        <v>38383</v>
      </c>
      <c r="G481" s="23"/>
      <c r="H481" s="25" t="n">
        <v>6</v>
      </c>
      <c r="I481" s="26"/>
      <c r="J481" s="22" t="n">
        <v>18130</v>
      </c>
      <c r="K481" s="17" t="n">
        <v>1</v>
      </c>
      <c r="L481" s="13"/>
    </row>
    <row r="482" customFormat="false" ht="28.5" hidden="false" customHeight="false" outlineLevel="0" collapsed="false">
      <c r="A482" s="10"/>
      <c r="B482" s="41" t="s">
        <v>855</v>
      </c>
      <c r="C482" s="12" t="n">
        <v>2002</v>
      </c>
      <c r="D482" s="10" t="s">
        <v>26</v>
      </c>
      <c r="E482" s="13" t="s">
        <v>58</v>
      </c>
      <c r="F482" s="14" t="n">
        <v>38421</v>
      </c>
      <c r="G482" s="13"/>
      <c r="H482" s="19" t="n">
        <v>4.8</v>
      </c>
      <c r="I482" s="16"/>
      <c r="J482" s="10" t="n">
        <v>18616</v>
      </c>
      <c r="K482" s="17" t="n">
        <v>1</v>
      </c>
      <c r="L482" s="13"/>
    </row>
    <row r="483" customFormat="false" ht="28.5" hidden="false" customHeight="false" outlineLevel="0" collapsed="false">
      <c r="A483" s="10"/>
      <c r="B483" s="38" t="s">
        <v>856</v>
      </c>
      <c r="C483" s="12" t="n">
        <v>2001</v>
      </c>
      <c r="D483" s="10" t="s">
        <v>26</v>
      </c>
      <c r="E483" s="13" t="s">
        <v>45</v>
      </c>
      <c r="F483" s="14" t="n">
        <v>38390</v>
      </c>
      <c r="G483" s="13"/>
      <c r="H483" s="19" t="n">
        <v>1.4</v>
      </c>
      <c r="I483" s="16"/>
      <c r="J483" s="10" t="n">
        <v>17954</v>
      </c>
      <c r="K483" s="17" t="n">
        <v>1</v>
      </c>
      <c r="L483" s="13"/>
    </row>
    <row r="484" customFormat="false" ht="28.5" hidden="false" customHeight="false" outlineLevel="0" collapsed="false">
      <c r="A484" s="10"/>
      <c r="B484" s="38" t="s">
        <v>857</v>
      </c>
      <c r="C484" s="12" t="n">
        <v>2004</v>
      </c>
      <c r="D484" s="10" t="s">
        <v>26</v>
      </c>
      <c r="E484" s="13" t="s">
        <v>148</v>
      </c>
      <c r="F484" s="14" t="n">
        <v>38372</v>
      </c>
      <c r="G484" s="13" t="s">
        <v>858</v>
      </c>
      <c r="H484" s="19" t="n">
        <v>7.4</v>
      </c>
      <c r="I484" s="16"/>
      <c r="J484" s="10" t="n">
        <v>17959</v>
      </c>
      <c r="K484" s="17" t="n">
        <v>1</v>
      </c>
      <c r="L484" s="13"/>
    </row>
    <row r="485" customFormat="false" ht="28.5" hidden="false" customHeight="false" outlineLevel="0" collapsed="false">
      <c r="A485" s="10"/>
      <c r="B485" s="38" t="s">
        <v>859</v>
      </c>
      <c r="C485" s="12" t="n">
        <v>2004</v>
      </c>
      <c r="D485" s="10" t="s">
        <v>26</v>
      </c>
      <c r="E485" s="13" t="s">
        <v>240</v>
      </c>
      <c r="F485" s="14" t="n">
        <v>38331</v>
      </c>
      <c r="G485" s="13"/>
      <c r="H485" s="19" t="n">
        <v>2</v>
      </c>
      <c r="I485" s="16"/>
      <c r="J485" s="10" t="n">
        <v>17678</v>
      </c>
      <c r="K485" s="17" t="n">
        <v>1</v>
      </c>
      <c r="L485" s="13"/>
    </row>
    <row r="486" customFormat="false" ht="28.5" hidden="false" customHeight="false" outlineLevel="0" collapsed="false">
      <c r="A486" s="10"/>
      <c r="B486" s="41" t="s">
        <v>860</v>
      </c>
      <c r="C486" s="12" t="n">
        <v>2004</v>
      </c>
      <c r="D486" s="10" t="s">
        <v>26</v>
      </c>
      <c r="E486" s="13" t="s">
        <v>45</v>
      </c>
      <c r="F486" s="14" t="n">
        <v>38415</v>
      </c>
      <c r="G486" s="13"/>
      <c r="H486" s="19" t="n">
        <v>5.8</v>
      </c>
      <c r="I486" s="16"/>
      <c r="J486" s="10" t="n">
        <v>18573</v>
      </c>
      <c r="K486" s="17" t="n">
        <v>1</v>
      </c>
      <c r="L486" s="13"/>
    </row>
    <row r="487" customFormat="false" ht="14.25" hidden="false" customHeight="false" outlineLevel="0" collapsed="false">
      <c r="A487" s="10"/>
      <c r="B487" s="41" t="s">
        <v>861</v>
      </c>
      <c r="C487" s="12" t="n">
        <v>2002</v>
      </c>
      <c r="D487" s="10" t="s">
        <v>26</v>
      </c>
      <c r="E487" s="13"/>
      <c r="F487" s="14" t="n">
        <v>38407</v>
      </c>
      <c r="G487" s="13" t="s">
        <v>836</v>
      </c>
      <c r="H487" s="19" t="n">
        <v>1</v>
      </c>
      <c r="I487" s="16"/>
      <c r="J487" s="10" t="n">
        <v>18488</v>
      </c>
      <c r="K487" s="17" t="n">
        <v>1</v>
      </c>
      <c r="L487" s="13"/>
    </row>
    <row r="488" customFormat="false" ht="28.5" hidden="false" customHeight="false" outlineLevel="0" collapsed="false">
      <c r="A488" s="10"/>
      <c r="B488" s="38" t="s">
        <v>862</v>
      </c>
      <c r="C488" s="12" t="n">
        <v>2003</v>
      </c>
      <c r="D488" s="10" t="s">
        <v>26</v>
      </c>
      <c r="E488" s="13"/>
      <c r="F488" s="14" t="n">
        <v>38372</v>
      </c>
      <c r="G488" s="13" t="s">
        <v>863</v>
      </c>
      <c r="H488" s="15" t="n">
        <v>0</v>
      </c>
      <c r="I488" s="16"/>
      <c r="J488" s="10" t="n">
        <v>17962</v>
      </c>
      <c r="K488" s="17" t="n">
        <v>1</v>
      </c>
      <c r="L488" s="13"/>
    </row>
    <row r="489" customFormat="false" ht="30" hidden="false" customHeight="false" outlineLevel="0" collapsed="false">
      <c r="A489" s="10"/>
      <c r="B489" s="40" t="s">
        <v>864</v>
      </c>
      <c r="C489" s="12" t="n">
        <v>2002</v>
      </c>
      <c r="D489" s="10" t="s">
        <v>26</v>
      </c>
      <c r="E489" s="13" t="s">
        <v>672</v>
      </c>
      <c r="F489" s="14" t="n">
        <v>38383</v>
      </c>
      <c r="G489" s="13" t="s">
        <v>865</v>
      </c>
      <c r="H489" s="19" t="n">
        <v>1.6</v>
      </c>
      <c r="I489" s="16"/>
      <c r="J489" s="10" t="n">
        <v>18135</v>
      </c>
      <c r="K489" s="17" t="n">
        <v>1</v>
      </c>
      <c r="L489" s="13"/>
    </row>
    <row r="490" customFormat="false" ht="28.5" hidden="false" customHeight="false" outlineLevel="0" collapsed="false">
      <c r="A490" s="10"/>
      <c r="B490" s="38" t="s">
        <v>866</v>
      </c>
      <c r="C490" s="12" t="n">
        <v>2004</v>
      </c>
      <c r="D490" s="10" t="s">
        <v>26</v>
      </c>
      <c r="E490" s="13" t="s">
        <v>672</v>
      </c>
      <c r="F490" s="14" t="n">
        <v>38390</v>
      </c>
      <c r="G490" s="13"/>
      <c r="H490" s="19" t="n">
        <v>3.8</v>
      </c>
      <c r="I490" s="16"/>
      <c r="J490" s="10" t="n">
        <v>18161</v>
      </c>
      <c r="K490" s="17" t="n">
        <v>1</v>
      </c>
      <c r="L490" s="13"/>
    </row>
    <row r="491" customFormat="false" ht="28.5" hidden="false" customHeight="false" outlineLevel="0" collapsed="false">
      <c r="A491" s="10"/>
      <c r="B491" s="41" t="s">
        <v>867</v>
      </c>
      <c r="C491" s="12" t="n">
        <v>2004</v>
      </c>
      <c r="D491" s="10" t="s">
        <v>26</v>
      </c>
      <c r="E491" s="13"/>
      <c r="F491" s="14" t="n">
        <v>38414</v>
      </c>
      <c r="G491" s="13"/>
      <c r="H491" s="19" t="n">
        <v>3.4</v>
      </c>
      <c r="I491" s="16"/>
      <c r="J491" s="10" t="n">
        <v>18574</v>
      </c>
      <c r="K491" s="17" t="n">
        <v>1</v>
      </c>
      <c r="L491" s="13"/>
    </row>
    <row r="492" customFormat="false" ht="14.25" hidden="false" customHeight="false" outlineLevel="0" collapsed="false">
      <c r="A492" s="10"/>
      <c r="B492" s="41" t="s">
        <v>868</v>
      </c>
      <c r="C492" s="12" t="n">
        <v>1999</v>
      </c>
      <c r="D492" s="10" t="s">
        <v>26</v>
      </c>
      <c r="E492" s="13" t="s">
        <v>641</v>
      </c>
      <c r="F492" s="14" t="n">
        <v>38410</v>
      </c>
      <c r="G492" s="13"/>
      <c r="H492" s="19" t="n">
        <v>5</v>
      </c>
      <c r="I492" s="16"/>
      <c r="J492" s="10" t="n">
        <v>18390</v>
      </c>
      <c r="K492" s="17" t="n">
        <v>1</v>
      </c>
      <c r="L492" s="13"/>
    </row>
    <row r="493" customFormat="false" ht="30" hidden="false" customHeight="false" outlineLevel="0" collapsed="false">
      <c r="A493" s="10"/>
      <c r="B493" s="40" t="s">
        <v>869</v>
      </c>
      <c r="C493" s="12" t="n">
        <v>2001</v>
      </c>
      <c r="D493" s="10" t="s">
        <v>26</v>
      </c>
      <c r="E493" s="13" t="s">
        <v>240</v>
      </c>
      <c r="F493" s="14" t="n">
        <v>38345</v>
      </c>
      <c r="G493" s="13"/>
      <c r="H493" s="19" t="n">
        <v>4</v>
      </c>
      <c r="I493" s="16"/>
      <c r="J493" s="10" t="n">
        <v>17815</v>
      </c>
      <c r="K493" s="17" t="n">
        <v>1</v>
      </c>
      <c r="L493" s="13"/>
    </row>
    <row r="494" customFormat="false" ht="14.25" hidden="false" customHeight="false" outlineLevel="0" collapsed="false">
      <c r="A494" s="10"/>
      <c r="B494" s="41" t="s">
        <v>870</v>
      </c>
      <c r="C494" s="12" t="n">
        <v>2004</v>
      </c>
      <c r="D494" s="10" t="s">
        <v>93</v>
      </c>
      <c r="E494" s="13" t="s">
        <v>240</v>
      </c>
      <c r="F494" s="14" t="n">
        <v>38398</v>
      </c>
      <c r="G494" s="13"/>
      <c r="H494" s="19" t="n">
        <v>1</v>
      </c>
      <c r="I494" s="16"/>
      <c r="J494" s="10" t="n">
        <v>18329</v>
      </c>
      <c r="K494" s="17" t="n">
        <v>1</v>
      </c>
      <c r="L494" s="13"/>
    </row>
    <row r="495" customFormat="false" ht="30" hidden="false" customHeight="false" outlineLevel="0" collapsed="false">
      <c r="A495" s="10"/>
      <c r="B495" s="40" t="s">
        <v>871</v>
      </c>
      <c r="C495" s="12" t="n">
        <v>1987</v>
      </c>
      <c r="D495" s="10" t="s">
        <v>26</v>
      </c>
      <c r="E495" s="13" t="s">
        <v>45</v>
      </c>
      <c r="F495" s="14" t="n">
        <v>38343</v>
      </c>
      <c r="G495" s="13"/>
      <c r="H495" s="19" t="n">
        <v>1</v>
      </c>
      <c r="I495" s="16"/>
      <c r="J495" s="10" t="n">
        <v>17855</v>
      </c>
      <c r="K495" s="17" t="n">
        <v>1</v>
      </c>
      <c r="L495" s="13"/>
    </row>
    <row r="496" customFormat="false" ht="30" hidden="false" customHeight="false" outlineLevel="0" collapsed="false">
      <c r="A496" s="10"/>
      <c r="B496" s="40" t="s">
        <v>872</v>
      </c>
      <c r="C496" s="12" t="n">
        <v>1993</v>
      </c>
      <c r="D496" s="10" t="s">
        <v>26</v>
      </c>
      <c r="E496" s="13" t="s">
        <v>58</v>
      </c>
      <c r="F496" s="14" t="n">
        <v>38349</v>
      </c>
      <c r="G496" s="13"/>
      <c r="H496" s="19" t="n">
        <v>2.8</v>
      </c>
      <c r="I496" s="16"/>
      <c r="J496" s="10" t="n">
        <v>17947</v>
      </c>
      <c r="K496" s="17" t="n">
        <v>1</v>
      </c>
      <c r="L496" s="13"/>
    </row>
    <row r="497" customFormat="false" ht="15" hidden="false" customHeight="false" outlineLevel="0" collapsed="false">
      <c r="A497" s="10"/>
      <c r="B497" s="40" t="s">
        <v>873</v>
      </c>
      <c r="C497" s="12" t="n">
        <v>2003</v>
      </c>
      <c r="D497" s="10" t="s">
        <v>26</v>
      </c>
      <c r="E497" s="13" t="s">
        <v>728</v>
      </c>
      <c r="F497" s="14" t="n">
        <v>38302</v>
      </c>
      <c r="G497" s="13"/>
      <c r="H497" s="19" t="n">
        <v>1.6</v>
      </c>
      <c r="I497" s="16"/>
      <c r="J497" s="10" t="n">
        <v>17251</v>
      </c>
      <c r="K497" s="17" t="n">
        <v>1</v>
      </c>
      <c r="L497" s="13"/>
    </row>
    <row r="498" customFormat="false" ht="42.75" hidden="false" customHeight="false" outlineLevel="0" collapsed="false">
      <c r="A498" s="10"/>
      <c r="B498" s="38" t="s">
        <v>874</v>
      </c>
      <c r="C498" s="12" t="n">
        <v>2004</v>
      </c>
      <c r="D498" s="10" t="s">
        <v>26</v>
      </c>
      <c r="E498" s="13" t="s">
        <v>58</v>
      </c>
      <c r="F498" s="14" t="n">
        <v>38381</v>
      </c>
      <c r="G498" s="13" t="s">
        <v>875</v>
      </c>
      <c r="H498" s="19" t="n">
        <v>1</v>
      </c>
      <c r="I498" s="16"/>
      <c r="J498" s="10" t="n">
        <v>17943</v>
      </c>
      <c r="K498" s="17" t="n">
        <v>1</v>
      </c>
      <c r="L498" s="13" t="s">
        <v>876</v>
      </c>
    </row>
    <row r="499" customFormat="false" ht="15" hidden="false" customHeight="false" outlineLevel="0" collapsed="false">
      <c r="A499" s="10"/>
      <c r="B499" s="40" t="s">
        <v>877</v>
      </c>
      <c r="C499" s="12" t="n">
        <v>2004</v>
      </c>
      <c r="D499" s="10" t="s">
        <v>26</v>
      </c>
      <c r="E499" s="13" t="s">
        <v>156</v>
      </c>
      <c r="F499" s="14" t="n">
        <v>38337</v>
      </c>
      <c r="G499" s="13"/>
      <c r="H499" s="19" t="n">
        <v>3.6</v>
      </c>
      <c r="I499" s="16"/>
      <c r="J499" s="10" t="n">
        <v>17811</v>
      </c>
      <c r="K499" s="17" t="n">
        <v>1</v>
      </c>
      <c r="L499" s="13"/>
    </row>
    <row r="500" customFormat="false" ht="28.5" hidden="false" customHeight="false" outlineLevel="0" collapsed="false">
      <c r="A500" s="10"/>
      <c r="B500" s="38" t="s">
        <v>878</v>
      </c>
      <c r="C500" s="12" t="n">
        <v>2004</v>
      </c>
      <c r="D500" s="10" t="s">
        <v>26</v>
      </c>
      <c r="E500" s="13" t="s">
        <v>879</v>
      </c>
      <c r="F500" s="14" t="n">
        <v>38384</v>
      </c>
      <c r="G500" s="13"/>
      <c r="H500" s="19" t="n">
        <v>2.8</v>
      </c>
      <c r="I500" s="16"/>
      <c r="J500" s="10" t="n">
        <v>18142</v>
      </c>
      <c r="K500" s="17" t="n">
        <v>1</v>
      </c>
      <c r="L500" s="13"/>
    </row>
    <row r="501" customFormat="false" ht="28.5" hidden="false" customHeight="false" outlineLevel="0" collapsed="false">
      <c r="A501" s="10"/>
      <c r="B501" s="41" t="s">
        <v>880</v>
      </c>
      <c r="C501" s="12" t="n">
        <v>2005</v>
      </c>
      <c r="D501" s="10" t="s">
        <v>93</v>
      </c>
      <c r="E501" s="13"/>
      <c r="F501" s="14" t="n">
        <v>38415</v>
      </c>
      <c r="G501" s="13"/>
      <c r="H501" s="15" t="n">
        <v>0</v>
      </c>
      <c r="I501" s="16"/>
      <c r="J501" s="10" t="n">
        <v>18517</v>
      </c>
      <c r="K501" s="17" t="n">
        <v>1</v>
      </c>
      <c r="L501" s="13"/>
    </row>
    <row r="502" customFormat="false" ht="28.5" hidden="false" customHeight="false" outlineLevel="0" collapsed="false">
      <c r="A502" s="10"/>
      <c r="B502" s="41" t="s">
        <v>881</v>
      </c>
      <c r="C502" s="12" t="n">
        <v>2001</v>
      </c>
      <c r="D502" s="10" t="s">
        <v>26</v>
      </c>
      <c r="E502" s="13" t="s">
        <v>45</v>
      </c>
      <c r="F502" s="14" t="n">
        <v>38421</v>
      </c>
      <c r="G502" s="13"/>
      <c r="H502" s="19" t="n">
        <v>2.4</v>
      </c>
      <c r="I502" s="16"/>
      <c r="J502" s="10" t="n">
        <v>18626</v>
      </c>
      <c r="K502" s="17" t="n">
        <v>1</v>
      </c>
      <c r="L502" s="13"/>
    </row>
    <row r="503" customFormat="false" ht="15" hidden="false" customHeight="false" outlineLevel="0" collapsed="false">
      <c r="A503" s="10"/>
      <c r="B503" s="40" t="s">
        <v>882</v>
      </c>
      <c r="C503" s="12" t="n">
        <v>2003</v>
      </c>
      <c r="D503" s="10" t="s">
        <v>26</v>
      </c>
      <c r="E503" s="13" t="s">
        <v>728</v>
      </c>
      <c r="F503" s="14" t="n">
        <v>38336</v>
      </c>
      <c r="G503" s="13"/>
      <c r="H503" s="19" t="n">
        <v>3.6</v>
      </c>
      <c r="I503" s="16"/>
      <c r="J503" s="10" t="n">
        <v>17791</v>
      </c>
      <c r="K503" s="17" t="n">
        <v>1</v>
      </c>
      <c r="L503" s="13"/>
    </row>
    <row r="504" customFormat="false" ht="28.5" hidden="false" customHeight="false" outlineLevel="0" collapsed="false">
      <c r="A504" s="10"/>
      <c r="B504" s="41" t="s">
        <v>883</v>
      </c>
      <c r="C504" s="12" t="n">
        <v>2003</v>
      </c>
      <c r="D504" s="10" t="s">
        <v>26</v>
      </c>
      <c r="E504" s="13" t="s">
        <v>240</v>
      </c>
      <c r="F504" s="14" t="n">
        <v>38398</v>
      </c>
      <c r="G504" s="13"/>
      <c r="H504" s="19" t="n">
        <v>1.8</v>
      </c>
      <c r="I504" s="16"/>
      <c r="J504" s="10" t="n">
        <v>18334</v>
      </c>
      <c r="K504" s="17" t="n">
        <v>1</v>
      </c>
      <c r="L504" s="13"/>
    </row>
    <row r="505" customFormat="false" ht="28.5" hidden="false" customHeight="false" outlineLevel="0" collapsed="false">
      <c r="A505" s="10"/>
      <c r="B505" s="38" t="s">
        <v>884</v>
      </c>
      <c r="C505" s="12" t="n">
        <v>2003</v>
      </c>
      <c r="D505" s="10" t="s">
        <v>26</v>
      </c>
      <c r="E505" s="13" t="s">
        <v>711</v>
      </c>
      <c r="F505" s="14" t="n">
        <v>38372</v>
      </c>
      <c r="G505" s="13"/>
      <c r="H505" s="19" t="n">
        <v>1.2</v>
      </c>
      <c r="I505" s="16"/>
      <c r="J505" s="10" t="n">
        <v>18006</v>
      </c>
      <c r="K505" s="17" t="n">
        <v>1</v>
      </c>
      <c r="L505" s="13"/>
    </row>
    <row r="506" customFormat="false" ht="14.25" hidden="false" customHeight="false" outlineLevel="0" collapsed="false">
      <c r="A506" s="10"/>
      <c r="B506" s="38" t="s">
        <v>885</v>
      </c>
      <c r="C506" s="12" t="n">
        <v>2004</v>
      </c>
      <c r="D506" s="10" t="s">
        <v>26</v>
      </c>
      <c r="E506" s="13" t="s">
        <v>65</v>
      </c>
      <c r="F506" s="14" t="n">
        <v>38387</v>
      </c>
      <c r="G506" s="13"/>
      <c r="H506" s="15" t="n">
        <v>0</v>
      </c>
      <c r="I506" s="16"/>
      <c r="J506" s="10" t="n">
        <v>17228</v>
      </c>
      <c r="K506" s="17" t="n">
        <v>1</v>
      </c>
      <c r="L506" s="13"/>
    </row>
    <row r="507" customFormat="false" ht="15" hidden="false" customHeight="false" outlineLevel="0" collapsed="false">
      <c r="A507" s="10"/>
      <c r="B507" s="40" t="s">
        <v>886</v>
      </c>
      <c r="C507" s="12" t="n">
        <v>2003</v>
      </c>
      <c r="D507" s="10" t="s">
        <v>26</v>
      </c>
      <c r="E507" s="13" t="s">
        <v>45</v>
      </c>
      <c r="F507" s="14" t="n">
        <v>38280</v>
      </c>
      <c r="G507" s="13"/>
      <c r="H507" s="19" t="n">
        <v>6.6</v>
      </c>
      <c r="I507" s="16"/>
      <c r="J507" s="10" t="n">
        <v>17029</v>
      </c>
      <c r="K507" s="17" t="n">
        <v>1</v>
      </c>
      <c r="L507" s="13"/>
    </row>
    <row r="508" customFormat="false" ht="28.5" hidden="false" customHeight="false" outlineLevel="0" collapsed="false">
      <c r="A508" s="10"/>
      <c r="B508" s="38" t="s">
        <v>887</v>
      </c>
      <c r="C508" s="12" t="n">
        <v>1995</v>
      </c>
      <c r="D508" s="10" t="s">
        <v>26</v>
      </c>
      <c r="E508" s="13" t="s">
        <v>58</v>
      </c>
      <c r="F508" s="14" t="n">
        <v>38372</v>
      </c>
      <c r="G508" s="13"/>
      <c r="H508" s="19" t="n">
        <v>3</v>
      </c>
      <c r="I508" s="16"/>
      <c r="J508" s="10" t="n">
        <v>17966</v>
      </c>
      <c r="K508" s="17" t="n">
        <v>1</v>
      </c>
      <c r="L508" s="13"/>
    </row>
    <row r="509" customFormat="false" ht="14.25" hidden="false" customHeight="false" outlineLevel="0" collapsed="false">
      <c r="A509" s="10"/>
      <c r="B509" s="38" t="s">
        <v>888</v>
      </c>
      <c r="C509" s="12" t="n">
        <v>2004</v>
      </c>
      <c r="D509" s="10" t="s">
        <v>26</v>
      </c>
      <c r="E509" s="13" t="s">
        <v>696</v>
      </c>
      <c r="F509" s="14" t="n">
        <v>38315</v>
      </c>
      <c r="G509" s="13"/>
      <c r="H509" s="19" t="n">
        <v>1.2</v>
      </c>
      <c r="I509" s="16"/>
      <c r="J509" s="10" t="n">
        <v>17274</v>
      </c>
      <c r="K509" s="17" t="n">
        <v>1</v>
      </c>
      <c r="L509" s="13"/>
    </row>
    <row r="510" customFormat="false" ht="28.5" hidden="false" customHeight="false" outlineLevel="0" collapsed="false">
      <c r="A510" s="10"/>
      <c r="B510" s="41" t="s">
        <v>889</v>
      </c>
      <c r="C510" s="12" t="n">
        <v>2003</v>
      </c>
      <c r="D510" s="10" t="s">
        <v>26</v>
      </c>
      <c r="E510" s="13" t="s">
        <v>45</v>
      </c>
      <c r="F510" s="14" t="n">
        <v>38421</v>
      </c>
      <c r="G510" s="13"/>
      <c r="H510" s="19" t="n">
        <v>4.4</v>
      </c>
      <c r="I510" s="16"/>
      <c r="J510" s="10" t="n">
        <v>18627</v>
      </c>
      <c r="K510" s="17" t="n">
        <v>1</v>
      </c>
      <c r="L510" s="13"/>
    </row>
    <row r="511" customFormat="false" ht="28.5" hidden="false" customHeight="false" outlineLevel="0" collapsed="false">
      <c r="A511" s="10"/>
      <c r="B511" s="38" t="s">
        <v>890</v>
      </c>
      <c r="C511" s="12" t="n">
        <v>2003</v>
      </c>
      <c r="D511" s="10" t="s">
        <v>26</v>
      </c>
      <c r="E511" s="13" t="s">
        <v>45</v>
      </c>
      <c r="F511" s="14" t="n">
        <v>38315</v>
      </c>
      <c r="G511" s="13"/>
      <c r="H511" s="15" t="n">
        <v>0</v>
      </c>
      <c r="I511" s="16"/>
      <c r="J511" s="10" t="n">
        <v>17557</v>
      </c>
      <c r="K511" s="17" t="n">
        <v>1</v>
      </c>
      <c r="L511" s="13"/>
    </row>
    <row r="512" customFormat="false" ht="28.5" hidden="false" customHeight="false" outlineLevel="0" collapsed="false">
      <c r="A512" s="10"/>
      <c r="B512" s="41" t="s">
        <v>891</v>
      </c>
      <c r="C512" s="12" t="n">
        <v>2002</v>
      </c>
      <c r="D512" s="10" t="s">
        <v>26</v>
      </c>
      <c r="E512" s="13" t="s">
        <v>750</v>
      </c>
      <c r="F512" s="14" t="n">
        <v>38392</v>
      </c>
      <c r="G512" s="13"/>
      <c r="H512" s="19" t="n">
        <v>4</v>
      </c>
      <c r="I512" s="16"/>
      <c r="J512" s="10" t="n">
        <v>18186</v>
      </c>
      <c r="K512" s="17" t="n">
        <v>1</v>
      </c>
      <c r="L512" s="13"/>
    </row>
    <row r="513" customFormat="false" ht="15" hidden="false" customHeight="false" outlineLevel="0" collapsed="false">
      <c r="A513" s="10"/>
      <c r="B513" s="40" t="s">
        <v>892</v>
      </c>
      <c r="C513" s="12" t="n">
        <v>2001</v>
      </c>
      <c r="D513" s="10" t="s">
        <v>26</v>
      </c>
      <c r="E513" s="13" t="s">
        <v>240</v>
      </c>
      <c r="F513" s="14" t="n">
        <v>38392</v>
      </c>
      <c r="G513" s="13" t="s">
        <v>38</v>
      </c>
      <c r="H513" s="19" t="n">
        <v>1.6</v>
      </c>
      <c r="I513" s="16"/>
      <c r="J513" s="10" t="n">
        <v>18309</v>
      </c>
      <c r="K513" s="17" t="n">
        <v>1</v>
      </c>
      <c r="L513" s="13"/>
    </row>
    <row r="514" customFormat="false" ht="28.5" hidden="false" customHeight="false" outlineLevel="0" collapsed="false">
      <c r="A514" s="10"/>
      <c r="B514" s="38" t="s">
        <v>893</v>
      </c>
      <c r="C514" s="12" t="n">
        <v>2004</v>
      </c>
      <c r="D514" s="10" t="s">
        <v>26</v>
      </c>
      <c r="E514" s="13" t="s">
        <v>45</v>
      </c>
      <c r="F514" s="14" t="n">
        <v>38280</v>
      </c>
      <c r="G514" s="13"/>
      <c r="H514" s="19" t="n">
        <v>3.6</v>
      </c>
      <c r="I514" s="16"/>
      <c r="J514" s="10" t="n">
        <v>16932</v>
      </c>
      <c r="K514" s="17" t="n">
        <v>1</v>
      </c>
      <c r="L514" s="13"/>
    </row>
    <row r="515" customFormat="false" ht="14.25" hidden="false" customHeight="false" outlineLevel="0" collapsed="false">
      <c r="A515" s="10"/>
      <c r="B515" s="38" t="s">
        <v>894</v>
      </c>
      <c r="C515" s="12" t="n">
        <v>2003</v>
      </c>
      <c r="D515" s="10" t="s">
        <v>26</v>
      </c>
      <c r="E515" s="13" t="s">
        <v>240</v>
      </c>
      <c r="F515" s="14" t="n">
        <v>38342</v>
      </c>
      <c r="G515" s="13"/>
      <c r="H515" s="19" t="n">
        <v>2.2</v>
      </c>
      <c r="I515" s="16"/>
      <c r="J515" s="10" t="n">
        <v>17826</v>
      </c>
      <c r="K515" s="17" t="n">
        <v>1</v>
      </c>
      <c r="L515" s="13"/>
    </row>
    <row r="516" customFormat="false" ht="28.5" hidden="false" customHeight="false" outlineLevel="0" collapsed="false">
      <c r="A516" s="10"/>
      <c r="B516" s="38" t="s">
        <v>895</v>
      </c>
      <c r="C516" s="12" t="n">
        <v>2003</v>
      </c>
      <c r="D516" s="10" t="s">
        <v>26</v>
      </c>
      <c r="E516" s="13" t="s">
        <v>73</v>
      </c>
      <c r="F516" s="14" t="n">
        <v>38372</v>
      </c>
      <c r="G516" s="13"/>
      <c r="H516" s="19" t="n">
        <v>1.2</v>
      </c>
      <c r="I516" s="16"/>
      <c r="J516" s="10" t="n">
        <v>17994</v>
      </c>
      <c r="K516" s="17" t="n">
        <v>1</v>
      </c>
      <c r="L516" s="13" t="s">
        <v>896</v>
      </c>
    </row>
    <row r="517" customFormat="false" ht="28.5" hidden="false" customHeight="false" outlineLevel="0" collapsed="false">
      <c r="A517" s="10"/>
      <c r="B517" s="41" t="s">
        <v>897</v>
      </c>
      <c r="C517" s="12" t="n">
        <v>1994</v>
      </c>
      <c r="D517" s="10" t="s">
        <v>26</v>
      </c>
      <c r="E517" s="13"/>
      <c r="F517" s="14" t="n">
        <v>38412</v>
      </c>
      <c r="G517" s="13" t="s">
        <v>299</v>
      </c>
      <c r="H517" s="19" t="n">
        <v>2.6</v>
      </c>
      <c r="I517" s="16"/>
      <c r="J517" s="10" t="n">
        <v>18520</v>
      </c>
      <c r="K517" s="17" t="n">
        <v>1</v>
      </c>
      <c r="L517" s="13"/>
    </row>
    <row r="518" customFormat="false" ht="15" hidden="false" customHeight="false" outlineLevel="0" collapsed="false">
      <c r="A518" s="10"/>
      <c r="B518" s="40" t="s">
        <v>898</v>
      </c>
      <c r="C518" s="12" t="n">
        <v>2004</v>
      </c>
      <c r="D518" s="10" t="s">
        <v>26</v>
      </c>
      <c r="E518" s="13" t="s">
        <v>156</v>
      </c>
      <c r="F518" s="14" t="n">
        <v>38372</v>
      </c>
      <c r="G518" s="13"/>
      <c r="H518" s="19" t="n">
        <v>3.8</v>
      </c>
      <c r="I518" s="16"/>
      <c r="J518" s="10" t="n">
        <v>17995</v>
      </c>
      <c r="K518" s="17" t="n">
        <v>1</v>
      </c>
      <c r="L518" s="13"/>
    </row>
    <row r="519" customFormat="false" ht="15" hidden="false" customHeight="false" outlineLevel="0" collapsed="false">
      <c r="A519" s="10"/>
      <c r="B519" s="40" t="s">
        <v>899</v>
      </c>
      <c r="C519" s="12" t="n">
        <v>2004</v>
      </c>
      <c r="D519" s="10" t="s">
        <v>26</v>
      </c>
      <c r="E519" s="13"/>
      <c r="F519" s="14" t="n">
        <v>38403</v>
      </c>
      <c r="G519" s="13"/>
      <c r="H519" s="19" t="n">
        <v>1.8</v>
      </c>
      <c r="I519" s="16"/>
      <c r="J519" s="10" t="n">
        <v>18868</v>
      </c>
      <c r="K519" s="17" t="n">
        <v>1</v>
      </c>
      <c r="L519" s="13"/>
    </row>
    <row r="520" customFormat="false" ht="30" hidden="false" customHeight="false" outlineLevel="0" collapsed="false">
      <c r="A520" s="10"/>
      <c r="B520" s="40" t="s">
        <v>900</v>
      </c>
      <c r="C520" s="12" t="n">
        <v>2004</v>
      </c>
      <c r="D520" s="10" t="s">
        <v>26</v>
      </c>
      <c r="E520" s="13" t="s">
        <v>711</v>
      </c>
      <c r="F520" s="14" t="n">
        <v>38337</v>
      </c>
      <c r="G520" s="13"/>
      <c r="H520" s="19" t="n">
        <v>1.8</v>
      </c>
      <c r="I520" s="16"/>
      <c r="J520" s="10" t="n">
        <v>17774</v>
      </c>
      <c r="K520" s="17" t="n">
        <v>1</v>
      </c>
      <c r="L520" s="13"/>
    </row>
    <row r="521" customFormat="false" ht="28.5" hidden="false" customHeight="false" outlineLevel="0" collapsed="false">
      <c r="A521" s="10"/>
      <c r="B521" s="41" t="s">
        <v>901</v>
      </c>
      <c r="C521" s="12" t="n">
        <v>2004</v>
      </c>
      <c r="D521" s="10" t="s">
        <v>26</v>
      </c>
      <c r="E521" s="13" t="s">
        <v>641</v>
      </c>
      <c r="F521" s="14" t="n">
        <v>38401</v>
      </c>
      <c r="G521" s="13"/>
      <c r="H521" s="19" t="n">
        <v>5.2</v>
      </c>
      <c r="I521" s="16"/>
      <c r="J521" s="10" t="n">
        <v>18371</v>
      </c>
      <c r="K521" s="17" t="n">
        <v>1</v>
      </c>
      <c r="L521" s="13"/>
    </row>
    <row r="522" customFormat="false" ht="30" hidden="false" customHeight="false" outlineLevel="0" collapsed="false">
      <c r="A522" s="10"/>
      <c r="B522" s="40" t="s">
        <v>902</v>
      </c>
      <c r="C522" s="12" t="n">
        <v>1996</v>
      </c>
      <c r="D522" s="10" t="s">
        <v>26</v>
      </c>
      <c r="E522" s="13" t="s">
        <v>240</v>
      </c>
      <c r="F522" s="14" t="n">
        <v>38330</v>
      </c>
      <c r="G522" s="13" t="s">
        <v>903</v>
      </c>
      <c r="H522" s="19" t="n">
        <v>2.2</v>
      </c>
      <c r="I522" s="16"/>
      <c r="J522" s="10" t="n">
        <v>17566</v>
      </c>
      <c r="K522" s="17" t="n">
        <v>1</v>
      </c>
      <c r="L522" s="13"/>
    </row>
    <row r="523" customFormat="false" ht="28.5" hidden="false" customHeight="false" outlineLevel="0" collapsed="false">
      <c r="A523" s="10"/>
      <c r="B523" s="38" t="s">
        <v>904</v>
      </c>
      <c r="C523" s="12" t="n">
        <v>2000</v>
      </c>
      <c r="D523" s="10" t="s">
        <v>26</v>
      </c>
      <c r="E523" s="13" t="s">
        <v>148</v>
      </c>
      <c r="F523" s="14" t="n">
        <v>38342</v>
      </c>
      <c r="G523" s="13"/>
      <c r="H523" s="19" t="n">
        <v>2</v>
      </c>
      <c r="I523" s="16"/>
      <c r="J523" s="10" t="n">
        <v>17828</v>
      </c>
      <c r="K523" s="17" t="n">
        <v>1</v>
      </c>
      <c r="L523" s="13"/>
    </row>
    <row r="524" customFormat="false" ht="14.25" hidden="false" customHeight="false" outlineLevel="0" collapsed="false">
      <c r="A524" s="10"/>
      <c r="B524" s="38" t="s">
        <v>905</v>
      </c>
      <c r="C524" s="12" t="n">
        <v>1988</v>
      </c>
      <c r="D524" s="10" t="s">
        <v>26</v>
      </c>
      <c r="E524" s="13" t="s">
        <v>240</v>
      </c>
      <c r="F524" s="14" t="n">
        <v>38343</v>
      </c>
      <c r="G524" s="13" t="s">
        <v>906</v>
      </c>
      <c r="H524" s="19" t="n">
        <v>1</v>
      </c>
      <c r="I524" s="16"/>
      <c r="J524" s="10" t="n">
        <v>17858</v>
      </c>
      <c r="K524" s="17" t="n">
        <v>1</v>
      </c>
      <c r="L524" s="13"/>
    </row>
    <row r="525" customFormat="false" ht="15" hidden="false" customHeight="false" outlineLevel="0" collapsed="false">
      <c r="A525" s="10"/>
      <c r="B525" s="40" t="s">
        <v>907</v>
      </c>
      <c r="C525" s="12" t="n">
        <v>2000</v>
      </c>
      <c r="D525" s="10" t="s">
        <v>26</v>
      </c>
      <c r="E525" s="13" t="s">
        <v>240</v>
      </c>
      <c r="F525" s="14" t="n">
        <v>38338</v>
      </c>
      <c r="G525" s="13"/>
      <c r="H525" s="19" t="n">
        <v>1</v>
      </c>
      <c r="I525" s="16"/>
      <c r="J525" s="10" t="n">
        <v>17829</v>
      </c>
      <c r="K525" s="17" t="n">
        <v>1</v>
      </c>
      <c r="L525" s="13"/>
    </row>
    <row r="526" customFormat="false" ht="14.25" hidden="false" customHeight="false" outlineLevel="0" collapsed="false">
      <c r="A526" s="10"/>
      <c r="B526" s="38" t="s">
        <v>908</v>
      </c>
      <c r="C526" s="12" t="n">
        <v>2003</v>
      </c>
      <c r="D526" s="10" t="s">
        <v>26</v>
      </c>
      <c r="E526" s="13" t="s">
        <v>58</v>
      </c>
      <c r="F526" s="14" t="n">
        <v>38343</v>
      </c>
      <c r="G526" s="13"/>
      <c r="H526" s="19" t="n">
        <v>2.4</v>
      </c>
      <c r="I526" s="16"/>
      <c r="J526" s="10" t="n">
        <v>17859</v>
      </c>
      <c r="K526" s="17" t="n">
        <v>1</v>
      </c>
      <c r="L526" s="13"/>
    </row>
    <row r="527" customFormat="false" ht="14.25" hidden="false" customHeight="false" outlineLevel="0" collapsed="false">
      <c r="A527" s="10"/>
      <c r="B527" s="38" t="s">
        <v>909</v>
      </c>
      <c r="C527" s="12" t="n">
        <v>1998</v>
      </c>
      <c r="D527" s="10" t="s">
        <v>26</v>
      </c>
      <c r="E527" s="13"/>
      <c r="F527" s="14" t="n">
        <v>38175</v>
      </c>
      <c r="G527" s="13"/>
      <c r="H527" s="19" t="n">
        <v>1.4</v>
      </c>
      <c r="I527" s="16"/>
      <c r="J527" s="10" t="n">
        <v>16252</v>
      </c>
      <c r="K527" s="17" t="n">
        <v>1</v>
      </c>
      <c r="L527" s="13"/>
    </row>
    <row r="528" customFormat="false" ht="28.5" hidden="false" customHeight="false" outlineLevel="0" collapsed="false">
      <c r="A528" s="10"/>
      <c r="B528" s="38" t="s">
        <v>910</v>
      </c>
      <c r="C528" s="12" t="n">
        <v>1999</v>
      </c>
      <c r="D528" s="10" t="s">
        <v>26</v>
      </c>
      <c r="E528" s="13" t="s">
        <v>45</v>
      </c>
      <c r="F528" s="14" t="n">
        <v>38372</v>
      </c>
      <c r="G528" s="13"/>
      <c r="H528" s="15" t="n">
        <v>0</v>
      </c>
      <c r="I528" s="16"/>
      <c r="J528" s="10" t="n">
        <v>17969</v>
      </c>
      <c r="K528" s="17" t="n">
        <v>1</v>
      </c>
      <c r="L528" s="13"/>
    </row>
    <row r="529" customFormat="false" ht="28.5" hidden="false" customHeight="false" outlineLevel="0" collapsed="false">
      <c r="A529" s="10"/>
      <c r="B529" s="38" t="s">
        <v>911</v>
      </c>
      <c r="C529" s="12" t="n">
        <v>2004</v>
      </c>
      <c r="D529" s="10" t="s">
        <v>26</v>
      </c>
      <c r="E529" s="13" t="s">
        <v>240</v>
      </c>
      <c r="F529" s="14" t="n">
        <v>38372</v>
      </c>
      <c r="G529" s="13" t="s">
        <v>912</v>
      </c>
      <c r="H529" s="19" t="n">
        <v>1</v>
      </c>
      <c r="I529" s="16"/>
      <c r="J529" s="10" t="n">
        <v>17963</v>
      </c>
      <c r="K529" s="17" t="n">
        <v>1</v>
      </c>
      <c r="L529" s="13"/>
    </row>
    <row r="530" customFormat="false" ht="28.5" hidden="false" customHeight="false" outlineLevel="0" collapsed="false">
      <c r="A530" s="10"/>
      <c r="B530" s="41" t="s">
        <v>913</v>
      </c>
      <c r="C530" s="12" t="n">
        <v>2004</v>
      </c>
      <c r="D530" s="10" t="s">
        <v>26</v>
      </c>
      <c r="E530" s="13" t="s">
        <v>58</v>
      </c>
      <c r="F530" s="14" t="n">
        <v>38392</v>
      </c>
      <c r="G530" s="13"/>
      <c r="H530" s="19" t="n">
        <v>5.2</v>
      </c>
      <c r="I530" s="16"/>
      <c r="J530" s="10" t="n">
        <v>18242</v>
      </c>
      <c r="K530" s="17" t="n">
        <v>1</v>
      </c>
      <c r="L530" s="13"/>
    </row>
    <row r="531" customFormat="false" ht="28.5" hidden="false" customHeight="false" outlineLevel="0" collapsed="false">
      <c r="A531" s="10"/>
      <c r="B531" s="38" t="s">
        <v>914</v>
      </c>
      <c r="C531" s="12" t="n">
        <v>2004</v>
      </c>
      <c r="D531" s="10" t="s">
        <v>35</v>
      </c>
      <c r="E531" s="13"/>
      <c r="F531" s="14" t="n">
        <v>38324</v>
      </c>
      <c r="G531" s="13"/>
      <c r="H531" s="19" t="n">
        <v>1</v>
      </c>
      <c r="I531" s="16"/>
      <c r="J531" s="10" t="n">
        <v>17649</v>
      </c>
      <c r="K531" s="17" t="n">
        <v>1</v>
      </c>
      <c r="L531" s="13"/>
    </row>
    <row r="532" customFormat="false" ht="14.25" hidden="false" customHeight="false" outlineLevel="0" collapsed="false">
      <c r="A532" s="10"/>
      <c r="B532" s="38" t="s">
        <v>915</v>
      </c>
      <c r="C532" s="12" t="n">
        <v>1996</v>
      </c>
      <c r="D532" s="10" t="s">
        <v>26</v>
      </c>
      <c r="E532" s="13" t="s">
        <v>58</v>
      </c>
      <c r="F532" s="14" t="n">
        <v>38383</v>
      </c>
      <c r="G532" s="13" t="s">
        <v>916</v>
      </c>
      <c r="H532" s="19" t="n">
        <v>1.6</v>
      </c>
      <c r="I532" s="16"/>
      <c r="J532" s="10" t="n">
        <v>18127</v>
      </c>
      <c r="K532" s="17" t="n">
        <v>1</v>
      </c>
      <c r="L532" s="13"/>
    </row>
    <row r="533" customFormat="false" ht="28.5" hidden="false" customHeight="false" outlineLevel="0" collapsed="false">
      <c r="A533" s="10"/>
      <c r="B533" s="41" t="s">
        <v>917</v>
      </c>
      <c r="C533" s="12" t="n">
        <v>1998</v>
      </c>
      <c r="D533" s="10" t="s">
        <v>26</v>
      </c>
      <c r="E533" s="13" t="s">
        <v>641</v>
      </c>
      <c r="F533" s="14" t="n">
        <v>38410</v>
      </c>
      <c r="G533" s="13"/>
      <c r="H533" s="19" t="n">
        <v>8.8</v>
      </c>
      <c r="I533" s="16"/>
      <c r="J533" s="10" t="n">
        <v>18176</v>
      </c>
      <c r="K533" s="17" t="n">
        <v>1</v>
      </c>
      <c r="L533" s="13"/>
    </row>
    <row r="534" customFormat="false" ht="14.25" hidden="false" customHeight="false" outlineLevel="0" collapsed="false">
      <c r="A534" s="10"/>
      <c r="B534" s="38" t="s">
        <v>918</v>
      </c>
      <c r="C534" s="12" t="n">
        <v>1997</v>
      </c>
      <c r="D534" s="10" t="s">
        <v>26</v>
      </c>
      <c r="E534" s="13" t="s">
        <v>672</v>
      </c>
      <c r="F534" s="14" t="n">
        <v>38339</v>
      </c>
      <c r="G534" s="13" t="s">
        <v>865</v>
      </c>
      <c r="H534" s="19" t="n">
        <v>2</v>
      </c>
      <c r="I534" s="16"/>
      <c r="J534" s="10" t="n">
        <v>17795</v>
      </c>
      <c r="K534" s="17" t="n">
        <v>1</v>
      </c>
      <c r="L534" s="13"/>
    </row>
    <row r="535" customFormat="false" ht="28.5" hidden="false" customHeight="false" outlineLevel="0" collapsed="false">
      <c r="A535" s="10"/>
      <c r="B535" s="38" t="s">
        <v>919</v>
      </c>
      <c r="C535" s="12" t="n">
        <v>2004</v>
      </c>
      <c r="D535" s="10" t="s">
        <v>26</v>
      </c>
      <c r="E535" s="13" t="s">
        <v>287</v>
      </c>
      <c r="F535" s="14" t="n">
        <v>38330</v>
      </c>
      <c r="G535" s="13" t="s">
        <v>920</v>
      </c>
      <c r="H535" s="19" t="n">
        <v>2.4</v>
      </c>
      <c r="I535" s="16"/>
      <c r="J535" s="10" t="n">
        <v>17745</v>
      </c>
      <c r="K535" s="17" t="n">
        <v>1</v>
      </c>
      <c r="L535" s="13"/>
    </row>
    <row r="536" customFormat="false" ht="28.5" hidden="false" customHeight="false" outlineLevel="0" collapsed="false">
      <c r="A536" s="10"/>
      <c r="B536" s="41" t="s">
        <v>921</v>
      </c>
      <c r="C536" s="12" t="n">
        <v>2004</v>
      </c>
      <c r="D536" s="10" t="s">
        <v>26</v>
      </c>
      <c r="E536" s="13" t="s">
        <v>45</v>
      </c>
      <c r="F536" s="14" t="n">
        <v>38414</v>
      </c>
      <c r="G536" s="13" t="s">
        <v>920</v>
      </c>
      <c r="H536" s="19" t="n">
        <v>2.8</v>
      </c>
      <c r="I536" s="16"/>
      <c r="J536" s="10" t="n">
        <v>18581</v>
      </c>
      <c r="K536" s="17" t="n">
        <v>1</v>
      </c>
      <c r="L536" s="13"/>
    </row>
    <row r="537" customFormat="false" ht="14.25" hidden="false" customHeight="false" outlineLevel="0" collapsed="false">
      <c r="A537" s="10"/>
      <c r="B537" s="38" t="s">
        <v>922</v>
      </c>
      <c r="C537" s="12" t="n">
        <v>2003</v>
      </c>
      <c r="D537" s="10" t="s">
        <v>26</v>
      </c>
      <c r="E537" s="13" t="s">
        <v>240</v>
      </c>
      <c r="F537" s="14" t="n">
        <v>38328</v>
      </c>
      <c r="G537" s="13" t="s">
        <v>923</v>
      </c>
      <c r="H537" s="19" t="n">
        <v>2</v>
      </c>
      <c r="I537" s="16"/>
      <c r="J537" s="10" t="n">
        <v>17682</v>
      </c>
      <c r="K537" s="17" t="n">
        <v>1</v>
      </c>
      <c r="L537" s="13"/>
    </row>
    <row r="538" customFormat="false" ht="14.25" hidden="false" customHeight="false" outlineLevel="0" collapsed="false">
      <c r="A538" s="10"/>
      <c r="B538" s="38" t="s">
        <v>924</v>
      </c>
      <c r="C538" s="12" t="n">
        <v>2004</v>
      </c>
      <c r="D538" s="10" t="s">
        <v>26</v>
      </c>
      <c r="E538" s="13" t="s">
        <v>879</v>
      </c>
      <c r="F538" s="14" t="n">
        <v>38302</v>
      </c>
      <c r="G538" s="13"/>
      <c r="H538" s="15" t="n">
        <v>0</v>
      </c>
      <c r="I538" s="16"/>
      <c r="J538" s="10" t="n">
        <v>17220</v>
      </c>
      <c r="K538" s="17" t="n">
        <v>1</v>
      </c>
      <c r="L538" s="13"/>
    </row>
    <row r="539" customFormat="false" ht="28.5" hidden="false" customHeight="false" outlineLevel="0" collapsed="false">
      <c r="A539" s="10"/>
      <c r="B539" s="41" t="s">
        <v>925</v>
      </c>
      <c r="C539" s="12" t="n">
        <v>2004</v>
      </c>
      <c r="D539" s="10" t="s">
        <v>26</v>
      </c>
      <c r="E539" s="13" t="s">
        <v>406</v>
      </c>
      <c r="F539" s="14" t="n">
        <v>38394</v>
      </c>
      <c r="G539" s="13"/>
      <c r="H539" s="19" t="n">
        <v>2</v>
      </c>
      <c r="I539" s="16"/>
      <c r="J539" s="10" t="n">
        <v>18250</v>
      </c>
      <c r="K539" s="17" t="n">
        <v>1</v>
      </c>
      <c r="L539" s="13"/>
    </row>
    <row r="540" customFormat="false" ht="28.5" hidden="false" customHeight="false" outlineLevel="0" collapsed="false">
      <c r="A540" s="10"/>
      <c r="B540" s="38" t="s">
        <v>926</v>
      </c>
      <c r="C540" s="12" t="n">
        <v>2004</v>
      </c>
      <c r="D540" s="10" t="s">
        <v>93</v>
      </c>
      <c r="E540" s="13" t="s">
        <v>58</v>
      </c>
      <c r="F540" s="14" t="n">
        <v>38349</v>
      </c>
      <c r="G540" s="13" t="s">
        <v>927</v>
      </c>
      <c r="H540" s="19" t="n">
        <v>1</v>
      </c>
      <c r="I540" s="16"/>
      <c r="J540" s="10" t="n">
        <v>17944</v>
      </c>
      <c r="K540" s="17" t="n">
        <v>1</v>
      </c>
      <c r="L540" s="13" t="s">
        <v>928</v>
      </c>
    </row>
    <row r="541" customFormat="false" ht="28.5" hidden="false" customHeight="false" outlineLevel="0" collapsed="false">
      <c r="A541" s="10"/>
      <c r="B541" s="38" t="s">
        <v>929</v>
      </c>
      <c r="C541" s="12" t="n">
        <v>2004</v>
      </c>
      <c r="D541" s="10" t="s">
        <v>26</v>
      </c>
      <c r="E541" s="13" t="s">
        <v>240</v>
      </c>
      <c r="F541" s="14" t="n">
        <v>38328</v>
      </c>
      <c r="G541" s="13"/>
      <c r="H541" s="19" t="n">
        <v>3</v>
      </c>
      <c r="I541" s="16"/>
      <c r="J541" s="10" t="n">
        <v>17328</v>
      </c>
      <c r="K541" s="17" t="n">
        <v>1</v>
      </c>
      <c r="L541" s="13" t="s">
        <v>930</v>
      </c>
    </row>
    <row r="542" customFormat="false" ht="28.5" hidden="false" customHeight="false" outlineLevel="0" collapsed="false">
      <c r="A542" s="10"/>
      <c r="B542" s="38" t="s">
        <v>931</v>
      </c>
      <c r="C542" s="12" t="n">
        <v>2000</v>
      </c>
      <c r="D542" s="10" t="s">
        <v>26</v>
      </c>
      <c r="E542" s="13" t="s">
        <v>240</v>
      </c>
      <c r="F542" s="14" t="n">
        <v>38372</v>
      </c>
      <c r="G542" s="13" t="s">
        <v>906</v>
      </c>
      <c r="H542" s="19" t="n">
        <v>1</v>
      </c>
      <c r="I542" s="16"/>
      <c r="J542" s="10" t="n">
        <v>17998</v>
      </c>
      <c r="K542" s="17" t="n">
        <v>1</v>
      </c>
      <c r="L542" s="13"/>
    </row>
    <row r="543" customFormat="false" ht="28.5" hidden="false" customHeight="false" outlineLevel="0" collapsed="false">
      <c r="A543" s="10"/>
      <c r="B543" s="38" t="s">
        <v>932</v>
      </c>
      <c r="C543" s="12" t="n">
        <v>2004</v>
      </c>
      <c r="D543" s="10" t="s">
        <v>26</v>
      </c>
      <c r="E543" s="13" t="s">
        <v>45</v>
      </c>
      <c r="F543" s="14" t="n">
        <v>38343</v>
      </c>
      <c r="G543" s="13"/>
      <c r="H543" s="19" t="n">
        <v>2.8</v>
      </c>
      <c r="I543" s="16"/>
      <c r="J543" s="10" t="n">
        <v>17860</v>
      </c>
      <c r="K543" s="17" t="n">
        <v>1</v>
      </c>
      <c r="L543" s="13"/>
    </row>
    <row r="544" customFormat="false" ht="15" hidden="false" customHeight="false" outlineLevel="0" collapsed="false">
      <c r="A544" s="10"/>
      <c r="B544" s="40" t="s">
        <v>933</v>
      </c>
      <c r="C544" s="12" t="n">
        <v>2002</v>
      </c>
      <c r="D544" s="10" t="s">
        <v>26</v>
      </c>
      <c r="E544" s="13"/>
      <c r="F544" s="14" t="n">
        <v>38407</v>
      </c>
      <c r="G544" s="13" t="s">
        <v>934</v>
      </c>
      <c r="H544" s="19" t="n">
        <v>2.4</v>
      </c>
      <c r="I544" s="16"/>
      <c r="J544" s="10" t="n">
        <v>18493</v>
      </c>
      <c r="K544" s="17" t="n">
        <v>1</v>
      </c>
      <c r="L544" s="13"/>
    </row>
    <row r="545" customFormat="false" ht="15" hidden="false" customHeight="false" outlineLevel="0" collapsed="false">
      <c r="A545" s="10"/>
      <c r="B545" s="40" t="s">
        <v>935</v>
      </c>
      <c r="C545" s="12" t="n">
        <v>2002</v>
      </c>
      <c r="D545" s="10" t="s">
        <v>26</v>
      </c>
      <c r="E545" s="13" t="s">
        <v>936</v>
      </c>
      <c r="F545" s="14" t="n">
        <v>38414</v>
      </c>
      <c r="G545" s="13"/>
      <c r="H545" s="19" t="n">
        <v>1.8</v>
      </c>
      <c r="I545" s="16"/>
      <c r="J545" s="10" t="n">
        <v>18582</v>
      </c>
      <c r="K545" s="17" t="n">
        <v>1</v>
      </c>
      <c r="L545" s="13"/>
    </row>
    <row r="546" customFormat="false" ht="14.25" hidden="false" customHeight="false" outlineLevel="0" collapsed="false">
      <c r="A546" s="10"/>
      <c r="B546" s="38" t="s">
        <v>937</v>
      </c>
      <c r="C546" s="12" t="n">
        <v>2004</v>
      </c>
      <c r="D546" s="10" t="s">
        <v>49</v>
      </c>
      <c r="E546" s="13" t="s">
        <v>240</v>
      </c>
      <c r="F546" s="14" t="n">
        <v>38300</v>
      </c>
      <c r="G546" s="13"/>
      <c r="H546" s="19" t="n">
        <v>3.8</v>
      </c>
      <c r="I546" s="16"/>
      <c r="J546" s="10" t="n">
        <v>17380</v>
      </c>
      <c r="K546" s="17" t="n">
        <v>1</v>
      </c>
      <c r="L546" s="13"/>
    </row>
    <row r="547" customFormat="false" ht="14.25" hidden="false" customHeight="false" outlineLevel="0" collapsed="false">
      <c r="A547" s="10"/>
      <c r="B547" s="38" t="s">
        <v>938</v>
      </c>
      <c r="C547" s="12" t="n">
        <v>2004</v>
      </c>
      <c r="D547" s="10" t="s">
        <v>26</v>
      </c>
      <c r="E547" s="13" t="s">
        <v>939</v>
      </c>
      <c r="F547" s="14" t="n">
        <v>38383</v>
      </c>
      <c r="G547" s="13"/>
      <c r="H547" s="19" t="n">
        <v>1</v>
      </c>
      <c r="I547" s="16"/>
      <c r="J547" s="10" t="n">
        <v>18148</v>
      </c>
      <c r="K547" s="17" t="n">
        <v>1</v>
      </c>
      <c r="L547" s="13"/>
    </row>
    <row r="548" customFormat="false" ht="28.5" hidden="false" customHeight="false" outlineLevel="0" collapsed="false">
      <c r="A548" s="10"/>
      <c r="B548" s="38" t="s">
        <v>940</v>
      </c>
      <c r="C548" s="12" t="n">
        <v>1997</v>
      </c>
      <c r="D548" s="10" t="s">
        <v>26</v>
      </c>
      <c r="E548" s="13" t="s">
        <v>347</v>
      </c>
      <c r="F548" s="14" t="n">
        <v>38331</v>
      </c>
      <c r="G548" s="13"/>
      <c r="H548" s="19" t="n">
        <v>3</v>
      </c>
      <c r="I548" s="16"/>
      <c r="J548" s="10" t="n">
        <v>16500</v>
      </c>
      <c r="K548" s="17" t="n">
        <v>1</v>
      </c>
      <c r="L548" s="13"/>
    </row>
    <row r="549" customFormat="false" ht="28.5" hidden="false" customHeight="false" outlineLevel="0" collapsed="false">
      <c r="A549" s="10"/>
      <c r="B549" s="41" t="s">
        <v>941</v>
      </c>
      <c r="C549" s="12" t="n">
        <v>2004</v>
      </c>
      <c r="D549" s="10" t="s">
        <v>26</v>
      </c>
      <c r="E549" s="13"/>
      <c r="F549" s="14" t="n">
        <v>38414</v>
      </c>
      <c r="G549" s="13" t="s">
        <v>934</v>
      </c>
      <c r="H549" s="19" t="n">
        <v>3.4</v>
      </c>
      <c r="I549" s="16"/>
      <c r="J549" s="10" t="n">
        <v>18583</v>
      </c>
      <c r="K549" s="17" t="n">
        <v>1</v>
      </c>
      <c r="L549" s="13"/>
    </row>
    <row r="550" customFormat="false" ht="14.25" hidden="false" customHeight="false" outlineLevel="0" collapsed="false">
      <c r="A550" s="10"/>
      <c r="B550" s="38" t="s">
        <v>942</v>
      </c>
      <c r="C550" s="12" t="n">
        <v>2004</v>
      </c>
      <c r="D550" s="10" t="s">
        <v>26</v>
      </c>
      <c r="E550" s="13" t="s">
        <v>672</v>
      </c>
      <c r="F550" s="14" t="n">
        <v>38383</v>
      </c>
      <c r="G550" s="13"/>
      <c r="H550" s="19" t="n">
        <v>1.2</v>
      </c>
      <c r="I550" s="16"/>
      <c r="J550" s="10" t="n">
        <v>18165</v>
      </c>
      <c r="K550" s="17" t="n">
        <v>1</v>
      </c>
      <c r="L550" s="13"/>
    </row>
    <row r="551" customFormat="false" ht="28.5" hidden="false" customHeight="false" outlineLevel="0" collapsed="false">
      <c r="A551" s="10"/>
      <c r="B551" s="41" t="s">
        <v>943</v>
      </c>
      <c r="C551" s="12" t="n">
        <v>1967</v>
      </c>
      <c r="D551" s="10" t="s">
        <v>26</v>
      </c>
      <c r="E551" s="13" t="s">
        <v>728</v>
      </c>
      <c r="F551" s="14" t="n">
        <v>38415</v>
      </c>
      <c r="G551" s="13"/>
      <c r="H551" s="19" t="n">
        <v>2.6</v>
      </c>
      <c r="I551" s="16"/>
      <c r="J551" s="10" t="n">
        <v>18515</v>
      </c>
      <c r="K551" s="17" t="n">
        <v>1</v>
      </c>
      <c r="L551" s="13"/>
    </row>
    <row r="552" customFormat="false" ht="28.5" hidden="false" customHeight="false" outlineLevel="0" collapsed="false">
      <c r="A552" s="10"/>
      <c r="B552" s="41" t="s">
        <v>944</v>
      </c>
      <c r="C552" s="12" t="n">
        <v>2004</v>
      </c>
      <c r="D552" s="10" t="s">
        <v>26</v>
      </c>
      <c r="E552" s="13"/>
      <c r="F552" s="14" t="n">
        <v>38398</v>
      </c>
      <c r="G552" s="13" t="s">
        <v>945</v>
      </c>
      <c r="H552" s="19" t="n">
        <v>7</v>
      </c>
      <c r="I552" s="16"/>
      <c r="J552" s="10" t="n">
        <v>18404</v>
      </c>
      <c r="K552" s="17" t="n">
        <v>1</v>
      </c>
      <c r="L552" s="13"/>
    </row>
    <row r="553" customFormat="false" ht="28.5" hidden="false" customHeight="false" outlineLevel="0" collapsed="false">
      <c r="A553" s="10"/>
      <c r="B553" s="41" t="s">
        <v>946</v>
      </c>
      <c r="C553" s="12" t="n">
        <v>2004</v>
      </c>
      <c r="D553" s="10" t="s">
        <v>26</v>
      </c>
      <c r="E553" s="13" t="s">
        <v>879</v>
      </c>
      <c r="F553" s="14" t="n">
        <v>38392</v>
      </c>
      <c r="G553" s="13"/>
      <c r="H553" s="19" t="n">
        <v>20.2</v>
      </c>
      <c r="I553" s="16" t="s">
        <v>114</v>
      </c>
      <c r="J553" s="10" t="n">
        <v>18254</v>
      </c>
      <c r="K553" s="17" t="n">
        <v>1</v>
      </c>
      <c r="L553" s="13"/>
    </row>
    <row r="554" customFormat="false" ht="14.25" hidden="false" customHeight="false" outlineLevel="0" collapsed="false">
      <c r="A554" s="10"/>
      <c r="B554" s="38" t="s">
        <v>947</v>
      </c>
      <c r="C554" s="12" t="n">
        <v>1968</v>
      </c>
      <c r="D554" s="10" t="s">
        <v>26</v>
      </c>
      <c r="E554" s="13" t="s">
        <v>641</v>
      </c>
      <c r="F554" s="14" t="n">
        <v>38344</v>
      </c>
      <c r="G554" s="13" t="s">
        <v>948</v>
      </c>
      <c r="H554" s="19" t="n">
        <v>9</v>
      </c>
      <c r="I554" s="16"/>
      <c r="J554" s="10" t="n">
        <v>17818</v>
      </c>
      <c r="K554" s="17" t="n">
        <v>1</v>
      </c>
      <c r="L554" s="13"/>
    </row>
    <row r="555" customFormat="false" ht="30" hidden="false" customHeight="false" outlineLevel="0" collapsed="false">
      <c r="A555" s="10"/>
      <c r="B555" s="40" t="s">
        <v>949</v>
      </c>
      <c r="C555" s="12" t="n">
        <v>2004</v>
      </c>
      <c r="D555" s="10" t="s">
        <v>26</v>
      </c>
      <c r="E555" s="13" t="s">
        <v>156</v>
      </c>
      <c r="F555" s="14" t="n">
        <v>38398</v>
      </c>
      <c r="G555" s="13"/>
      <c r="H555" s="19" t="n">
        <v>3</v>
      </c>
      <c r="I555" s="16"/>
      <c r="J555" s="10" t="n">
        <v>18306</v>
      </c>
      <c r="K555" s="17" t="n">
        <v>1</v>
      </c>
      <c r="L555" s="13"/>
    </row>
    <row r="556" customFormat="false" ht="28.5" hidden="false" customHeight="false" outlineLevel="0" collapsed="false">
      <c r="A556" s="10"/>
      <c r="B556" s="41" t="s">
        <v>950</v>
      </c>
      <c r="C556" s="12" t="n">
        <v>2003</v>
      </c>
      <c r="D556" s="10" t="s">
        <v>26</v>
      </c>
      <c r="E556" s="13" t="s">
        <v>73</v>
      </c>
      <c r="F556" s="14" t="n">
        <v>38401</v>
      </c>
      <c r="G556" s="13"/>
      <c r="H556" s="19" t="n">
        <v>9.8</v>
      </c>
      <c r="I556" s="16" t="s">
        <v>120</v>
      </c>
      <c r="J556" s="10" t="n">
        <v>18363</v>
      </c>
      <c r="K556" s="17" t="n">
        <v>1</v>
      </c>
      <c r="L556" s="13"/>
    </row>
    <row r="557" customFormat="false" ht="28.5" hidden="false" customHeight="false" outlineLevel="0" collapsed="false">
      <c r="A557" s="10"/>
      <c r="B557" s="41" t="s">
        <v>951</v>
      </c>
      <c r="C557" s="12" t="n">
        <v>2002</v>
      </c>
      <c r="D557" s="10" t="s">
        <v>26</v>
      </c>
      <c r="E557" s="13" t="s">
        <v>73</v>
      </c>
      <c r="F557" s="14" t="n">
        <v>38401</v>
      </c>
      <c r="G557" s="13"/>
      <c r="H557" s="19" t="n">
        <v>9.4</v>
      </c>
      <c r="I557" s="16" t="s">
        <v>120</v>
      </c>
      <c r="J557" s="10" t="n">
        <v>18362</v>
      </c>
      <c r="K557" s="17" t="n">
        <v>1</v>
      </c>
      <c r="L557" s="13"/>
    </row>
    <row r="558" customFormat="false" ht="28.5" hidden="false" customHeight="false" outlineLevel="0" collapsed="false">
      <c r="A558" s="10"/>
      <c r="B558" s="41" t="s">
        <v>952</v>
      </c>
      <c r="C558" s="12" t="n">
        <v>2003</v>
      </c>
      <c r="D558" s="10" t="s">
        <v>26</v>
      </c>
      <c r="E558" s="13" t="s">
        <v>73</v>
      </c>
      <c r="F558" s="14" t="n">
        <v>38401</v>
      </c>
      <c r="G558" s="13"/>
      <c r="H558" s="19" t="n">
        <v>9</v>
      </c>
      <c r="I558" s="16"/>
      <c r="J558" s="10" t="n">
        <v>18365</v>
      </c>
      <c r="K558" s="17" t="n">
        <v>1</v>
      </c>
      <c r="L558" s="13"/>
    </row>
    <row r="559" customFormat="false" ht="14.25" hidden="false" customHeight="false" outlineLevel="0" collapsed="false">
      <c r="A559" s="10"/>
      <c r="B559" s="38" t="s">
        <v>953</v>
      </c>
      <c r="C559" s="12" t="n">
        <v>1990</v>
      </c>
      <c r="D559" s="10" t="s">
        <v>26</v>
      </c>
      <c r="E559" s="13" t="s">
        <v>410</v>
      </c>
      <c r="F559" s="14" t="n">
        <v>38383</v>
      </c>
      <c r="G559" s="13" t="s">
        <v>906</v>
      </c>
      <c r="H559" s="19" t="n">
        <v>3.4</v>
      </c>
      <c r="I559" s="16"/>
      <c r="J559" s="10" t="n">
        <v>18146</v>
      </c>
      <c r="K559" s="17" t="n">
        <v>1</v>
      </c>
      <c r="L559" s="13"/>
    </row>
    <row r="560" customFormat="false" ht="28.5" hidden="false" customHeight="false" outlineLevel="0" collapsed="false">
      <c r="A560" s="10"/>
      <c r="B560" s="41" t="s">
        <v>954</v>
      </c>
      <c r="C560" s="12" t="n">
        <v>2003</v>
      </c>
      <c r="D560" s="10" t="s">
        <v>26</v>
      </c>
      <c r="E560" s="13" t="s">
        <v>240</v>
      </c>
      <c r="F560" s="14" t="n">
        <v>38398</v>
      </c>
      <c r="G560" s="13" t="s">
        <v>426</v>
      </c>
      <c r="H560" s="19" t="n">
        <v>2.4</v>
      </c>
      <c r="I560" s="16"/>
      <c r="J560" s="10" t="n">
        <v>18338</v>
      </c>
      <c r="K560" s="17" t="n">
        <v>1</v>
      </c>
      <c r="L560" s="13"/>
    </row>
    <row r="561" customFormat="false" ht="28.5" hidden="false" customHeight="false" outlineLevel="0" collapsed="false">
      <c r="A561" s="10"/>
      <c r="B561" s="38" t="s">
        <v>955</v>
      </c>
      <c r="C561" s="12" t="n">
        <v>2004</v>
      </c>
      <c r="D561" s="10" t="s">
        <v>26</v>
      </c>
      <c r="E561" s="13" t="s">
        <v>728</v>
      </c>
      <c r="F561" s="14" t="n">
        <v>38330</v>
      </c>
      <c r="G561" s="13"/>
      <c r="H561" s="19" t="n">
        <v>5</v>
      </c>
      <c r="I561" s="16"/>
      <c r="J561" s="10" t="n">
        <v>17724</v>
      </c>
      <c r="K561" s="17" t="n">
        <v>1</v>
      </c>
      <c r="L561" s="13"/>
    </row>
    <row r="562" customFormat="false" ht="28.5" hidden="false" customHeight="false" outlineLevel="0" collapsed="false">
      <c r="A562" s="10"/>
      <c r="B562" s="41" t="s">
        <v>956</v>
      </c>
      <c r="C562" s="12" t="n">
        <v>2003</v>
      </c>
      <c r="D562" s="10" t="s">
        <v>26</v>
      </c>
      <c r="E562" s="13" t="s">
        <v>73</v>
      </c>
      <c r="F562" s="14" t="n">
        <v>38401</v>
      </c>
      <c r="G562" s="13"/>
      <c r="H562" s="19" t="n">
        <v>10.2</v>
      </c>
      <c r="I562" s="16" t="s">
        <v>120</v>
      </c>
      <c r="J562" s="10" t="n">
        <v>18364</v>
      </c>
      <c r="K562" s="17" t="n">
        <v>1</v>
      </c>
      <c r="L562" s="13"/>
    </row>
    <row r="563" customFormat="false" ht="14.25" hidden="false" customHeight="false" outlineLevel="0" collapsed="false">
      <c r="A563" s="10"/>
      <c r="B563" s="38" t="s">
        <v>957</v>
      </c>
      <c r="C563" s="12" t="n">
        <v>2003</v>
      </c>
      <c r="D563" s="10" t="s">
        <v>49</v>
      </c>
      <c r="E563" s="13" t="s">
        <v>73</v>
      </c>
      <c r="F563" s="14" t="n">
        <v>38303</v>
      </c>
      <c r="G563" s="13"/>
      <c r="H563" s="19" t="n">
        <v>7.2</v>
      </c>
      <c r="I563" s="16"/>
      <c r="J563" s="10" t="n">
        <v>17367</v>
      </c>
      <c r="K563" s="17" t="n">
        <v>1</v>
      </c>
      <c r="L563" s="13"/>
    </row>
    <row r="564" customFormat="false" ht="30" hidden="false" customHeight="false" outlineLevel="0" collapsed="false">
      <c r="A564" s="10"/>
      <c r="B564" s="42" t="s">
        <v>958</v>
      </c>
      <c r="C564" s="21" t="n">
        <v>2004</v>
      </c>
      <c r="D564" s="22" t="s">
        <v>26</v>
      </c>
      <c r="E564" s="23" t="s">
        <v>45</v>
      </c>
      <c r="F564" s="24" t="n">
        <v>38421</v>
      </c>
      <c r="G564" s="23" t="s">
        <v>959</v>
      </c>
      <c r="H564" s="25" t="n">
        <v>5.4</v>
      </c>
      <c r="I564" s="26"/>
      <c r="J564" s="22" t="n">
        <v>17942</v>
      </c>
      <c r="K564" s="17" t="n">
        <v>1</v>
      </c>
      <c r="L564" s="13" t="s">
        <v>960</v>
      </c>
    </row>
    <row r="565" customFormat="false" ht="28.5" hidden="false" customHeight="false" outlineLevel="0" collapsed="false">
      <c r="A565" s="10"/>
      <c r="B565" s="41" t="s">
        <v>961</v>
      </c>
      <c r="C565" s="12" t="n">
        <v>2004</v>
      </c>
      <c r="D565" s="10" t="s">
        <v>26</v>
      </c>
      <c r="E565" s="13"/>
      <c r="F565" s="14" t="n">
        <v>38398</v>
      </c>
      <c r="G565" s="13"/>
      <c r="H565" s="19" t="n">
        <v>1.6</v>
      </c>
      <c r="I565" s="16"/>
      <c r="J565" s="10" t="n">
        <v>18231</v>
      </c>
      <c r="K565" s="17" t="n">
        <v>1</v>
      </c>
      <c r="L565" s="13"/>
    </row>
    <row r="566" customFormat="false" ht="28.5" hidden="false" customHeight="false" outlineLevel="0" collapsed="false">
      <c r="A566" s="10"/>
      <c r="B566" s="38" t="s">
        <v>962</v>
      </c>
      <c r="C566" s="12" t="n">
        <v>2004</v>
      </c>
      <c r="D566" s="10" t="s">
        <v>26</v>
      </c>
      <c r="E566" s="13" t="s">
        <v>696</v>
      </c>
      <c r="F566" s="14" t="n">
        <v>38345</v>
      </c>
      <c r="G566" s="13"/>
      <c r="H566" s="15" t="n">
        <v>0</v>
      </c>
      <c r="I566" s="16"/>
      <c r="J566" s="10" t="n">
        <v>17903</v>
      </c>
      <c r="K566" s="17" t="n">
        <v>1</v>
      </c>
      <c r="L566" s="13"/>
    </row>
    <row r="567" customFormat="false" ht="28.5" hidden="false" customHeight="false" outlineLevel="0" collapsed="false">
      <c r="A567" s="10"/>
      <c r="B567" s="41" t="s">
        <v>963</v>
      </c>
      <c r="C567" s="12" t="n">
        <v>2004</v>
      </c>
      <c r="D567" s="10" t="s">
        <v>26</v>
      </c>
      <c r="E567" s="13" t="s">
        <v>879</v>
      </c>
      <c r="F567" s="14" t="n">
        <v>38411</v>
      </c>
      <c r="G567" s="13"/>
      <c r="H567" s="19" t="n">
        <v>6.2</v>
      </c>
      <c r="I567" s="16"/>
      <c r="J567" s="10" t="n">
        <v>18505</v>
      </c>
      <c r="K567" s="17" t="n">
        <v>1</v>
      </c>
      <c r="L567" s="13"/>
    </row>
    <row r="568" customFormat="false" ht="28.5" hidden="false" customHeight="false" outlineLevel="0" collapsed="false">
      <c r="A568" s="10"/>
      <c r="B568" s="41" t="s">
        <v>964</v>
      </c>
      <c r="C568" s="12" t="n">
        <v>2004</v>
      </c>
      <c r="D568" s="10" t="s">
        <v>26</v>
      </c>
      <c r="E568" s="13"/>
      <c r="F568" s="14" t="n">
        <v>38420</v>
      </c>
      <c r="G568" s="13" t="s">
        <v>965</v>
      </c>
      <c r="H568" s="19" t="n">
        <v>1.6</v>
      </c>
      <c r="I568" s="16"/>
      <c r="J568" s="10" t="n">
        <v>18552</v>
      </c>
      <c r="K568" s="17" t="n">
        <v>1</v>
      </c>
      <c r="L568" s="13"/>
    </row>
    <row r="569" customFormat="false" ht="28.5" hidden="false" customHeight="false" outlineLevel="0" collapsed="false">
      <c r="A569" s="10"/>
      <c r="B569" s="41" t="s">
        <v>966</v>
      </c>
      <c r="C569" s="12" t="n">
        <v>1972</v>
      </c>
      <c r="D569" s="10" t="s">
        <v>26</v>
      </c>
      <c r="E569" s="13" t="s">
        <v>728</v>
      </c>
      <c r="F569" s="14" t="n">
        <v>38410</v>
      </c>
      <c r="G569" s="13"/>
      <c r="H569" s="19" t="n">
        <v>2.6</v>
      </c>
      <c r="I569" s="16"/>
      <c r="J569" s="10" t="n">
        <v>18410</v>
      </c>
      <c r="K569" s="17" t="n">
        <v>1</v>
      </c>
      <c r="L569" s="13"/>
    </row>
    <row r="570" customFormat="false" ht="28.5" hidden="false" customHeight="false" outlineLevel="0" collapsed="false">
      <c r="A570" s="10"/>
      <c r="B570" s="41" t="s">
        <v>967</v>
      </c>
      <c r="C570" s="12" t="n">
        <v>2001</v>
      </c>
      <c r="D570" s="10" t="s">
        <v>26</v>
      </c>
      <c r="E570" s="13" t="s">
        <v>45</v>
      </c>
      <c r="F570" s="14" t="n">
        <v>38407</v>
      </c>
      <c r="G570" s="13" t="s">
        <v>968</v>
      </c>
      <c r="H570" s="19" t="n">
        <v>3</v>
      </c>
      <c r="I570" s="16"/>
      <c r="J570" s="10" t="n">
        <v>18401</v>
      </c>
      <c r="K570" s="17" t="n">
        <v>1</v>
      </c>
      <c r="L570" s="13"/>
    </row>
    <row r="571" customFormat="false" ht="14.25" hidden="false" customHeight="false" outlineLevel="0" collapsed="false">
      <c r="A571" s="10"/>
      <c r="B571" s="38" t="s">
        <v>969</v>
      </c>
      <c r="C571" s="12" t="n">
        <v>2002</v>
      </c>
      <c r="D571" s="10" t="s">
        <v>26</v>
      </c>
      <c r="E571" s="13" t="s">
        <v>347</v>
      </c>
      <c r="F571" s="14" t="n">
        <v>38330</v>
      </c>
      <c r="G571" s="13"/>
      <c r="H571" s="19" t="n">
        <v>8.6</v>
      </c>
      <c r="I571" s="16"/>
      <c r="J571" s="10" t="n">
        <v>17725</v>
      </c>
      <c r="K571" s="17" t="n">
        <v>1</v>
      </c>
      <c r="L571" s="13"/>
    </row>
    <row r="572" customFormat="false" ht="28.5" hidden="false" customHeight="false" outlineLevel="0" collapsed="false">
      <c r="A572" s="10"/>
      <c r="B572" s="41" t="s">
        <v>970</v>
      </c>
      <c r="C572" s="12" t="n">
        <v>2004</v>
      </c>
      <c r="D572" s="10" t="s">
        <v>26</v>
      </c>
      <c r="E572" s="13" t="s">
        <v>240</v>
      </c>
      <c r="F572" s="14" t="n">
        <v>38420</v>
      </c>
      <c r="G572" s="13" t="s">
        <v>971</v>
      </c>
      <c r="H572" s="19" t="n">
        <v>1.8</v>
      </c>
      <c r="I572" s="16"/>
      <c r="J572" s="10" t="n">
        <v>18554</v>
      </c>
      <c r="K572" s="17" t="n">
        <v>1</v>
      </c>
      <c r="L572" s="13"/>
    </row>
    <row r="573" customFormat="false" ht="28.5" hidden="false" customHeight="false" outlineLevel="0" collapsed="false">
      <c r="A573" s="10"/>
      <c r="B573" s="41" t="s">
        <v>972</v>
      </c>
      <c r="C573" s="12" t="n">
        <v>2004</v>
      </c>
      <c r="D573" s="10" t="s">
        <v>26</v>
      </c>
      <c r="E573" s="13" t="s">
        <v>65</v>
      </c>
      <c r="F573" s="14" t="n">
        <v>38394</v>
      </c>
      <c r="G573" s="13" t="s">
        <v>973</v>
      </c>
      <c r="H573" s="19" t="n">
        <v>7.4</v>
      </c>
      <c r="I573" s="16"/>
      <c r="J573" s="10" t="n">
        <v>18282</v>
      </c>
      <c r="K573" s="17" t="n">
        <v>1</v>
      </c>
      <c r="L573" s="13"/>
    </row>
    <row r="574" customFormat="false" ht="28.5" hidden="false" customHeight="false" outlineLevel="0" collapsed="false">
      <c r="A574" s="10"/>
      <c r="B574" s="41" t="s">
        <v>974</v>
      </c>
      <c r="C574" s="12" t="n">
        <v>2004</v>
      </c>
      <c r="D574" s="10" t="s">
        <v>26</v>
      </c>
      <c r="E574" s="13" t="s">
        <v>240</v>
      </c>
      <c r="F574" s="14" t="n">
        <v>38420</v>
      </c>
      <c r="G574" s="13" t="s">
        <v>551</v>
      </c>
      <c r="H574" s="19" t="n">
        <v>3.4</v>
      </c>
      <c r="I574" s="16"/>
      <c r="J574" s="10" t="n">
        <v>18553</v>
      </c>
      <c r="K574" s="17" t="n">
        <v>1</v>
      </c>
      <c r="L574" s="13"/>
    </row>
    <row r="575" customFormat="false" ht="28.5" hidden="false" customHeight="false" outlineLevel="0" collapsed="false">
      <c r="A575" s="10"/>
      <c r="B575" s="41" t="s">
        <v>975</v>
      </c>
      <c r="C575" s="12" t="n">
        <v>2005</v>
      </c>
      <c r="D575" s="10" t="s">
        <v>26</v>
      </c>
      <c r="E575" s="13" t="s">
        <v>45</v>
      </c>
      <c r="F575" s="14" t="n">
        <v>38394</v>
      </c>
      <c r="G575" s="13"/>
      <c r="H575" s="19" t="n">
        <v>8.4</v>
      </c>
      <c r="I575" s="16"/>
      <c r="J575" s="10" t="n">
        <v>18249</v>
      </c>
      <c r="K575" s="17" t="n">
        <v>1</v>
      </c>
      <c r="L575" s="13"/>
    </row>
    <row r="576" customFormat="false" ht="28.5" hidden="false" customHeight="false" outlineLevel="0" collapsed="false">
      <c r="A576" s="10"/>
      <c r="B576" s="38" t="s">
        <v>976</v>
      </c>
      <c r="C576" s="12" t="n">
        <v>1978</v>
      </c>
      <c r="D576" s="10" t="s">
        <v>26</v>
      </c>
      <c r="E576" s="13" t="s">
        <v>728</v>
      </c>
      <c r="F576" s="14" t="n">
        <v>38379</v>
      </c>
      <c r="G576" s="13" t="s">
        <v>714</v>
      </c>
      <c r="H576" s="19" t="n">
        <v>9.4</v>
      </c>
      <c r="I576" s="16" t="s">
        <v>120</v>
      </c>
      <c r="J576" s="10" t="n">
        <v>18087</v>
      </c>
      <c r="K576" s="17" t="n">
        <v>1</v>
      </c>
      <c r="L576" s="13"/>
    </row>
    <row r="577" customFormat="false" ht="28.5" hidden="false" customHeight="false" outlineLevel="0" collapsed="false">
      <c r="A577" s="10"/>
      <c r="B577" s="41" t="s">
        <v>977</v>
      </c>
      <c r="C577" s="12" t="n">
        <v>2002</v>
      </c>
      <c r="D577" s="10" t="s">
        <v>26</v>
      </c>
      <c r="E577" s="13" t="s">
        <v>45</v>
      </c>
      <c r="F577" s="14" t="n">
        <v>38421</v>
      </c>
      <c r="G577" s="13"/>
      <c r="H577" s="19" t="n">
        <v>6.2</v>
      </c>
      <c r="I577" s="16"/>
      <c r="J577" s="10" t="n">
        <v>18611</v>
      </c>
      <c r="K577" s="17" t="n">
        <v>1</v>
      </c>
      <c r="L577" s="13"/>
    </row>
    <row r="578" customFormat="false" ht="28.5" hidden="false" customHeight="false" outlineLevel="0" collapsed="false">
      <c r="A578" s="10"/>
      <c r="B578" s="41" t="s">
        <v>978</v>
      </c>
      <c r="C578" s="12" t="n">
        <v>2004</v>
      </c>
      <c r="D578" s="10" t="s">
        <v>26</v>
      </c>
      <c r="E578" s="13" t="s">
        <v>236</v>
      </c>
      <c r="F578" s="14" t="n">
        <v>38398</v>
      </c>
      <c r="G578" s="13"/>
      <c r="H578" s="19" t="n">
        <v>11.8</v>
      </c>
      <c r="I578" s="16" t="s">
        <v>95</v>
      </c>
      <c r="J578" s="10" t="n">
        <v>18370</v>
      </c>
      <c r="K578" s="17" t="n">
        <v>1</v>
      </c>
      <c r="L578" s="13"/>
    </row>
    <row r="579" customFormat="false" ht="14.25" hidden="false" customHeight="false" outlineLevel="0" collapsed="false">
      <c r="A579" s="10"/>
      <c r="B579" s="38" t="s">
        <v>979</v>
      </c>
      <c r="C579" s="12" t="n">
        <v>2003</v>
      </c>
      <c r="D579" s="10" t="s">
        <v>26</v>
      </c>
      <c r="E579" s="13" t="s">
        <v>236</v>
      </c>
      <c r="F579" s="14" t="n">
        <v>38377</v>
      </c>
      <c r="G579" s="13"/>
      <c r="H579" s="19" t="n">
        <v>14.2</v>
      </c>
      <c r="I579" s="16" t="s">
        <v>95</v>
      </c>
      <c r="J579" s="10" t="n">
        <v>18089</v>
      </c>
      <c r="K579" s="17" t="n">
        <v>1</v>
      </c>
      <c r="L579" s="13"/>
    </row>
    <row r="580" customFormat="false" ht="28.5" hidden="false" customHeight="false" outlineLevel="0" collapsed="false">
      <c r="A580" s="10"/>
      <c r="B580" s="41" t="s">
        <v>980</v>
      </c>
      <c r="C580" s="12" t="n">
        <v>2004</v>
      </c>
      <c r="D580" s="10" t="s">
        <v>26</v>
      </c>
      <c r="E580" s="13" t="s">
        <v>58</v>
      </c>
      <c r="F580" s="14" t="n">
        <v>38411</v>
      </c>
      <c r="G580" s="13" t="s">
        <v>981</v>
      </c>
      <c r="H580" s="19" t="n">
        <v>1.8</v>
      </c>
      <c r="I580" s="16"/>
      <c r="J580" s="10" t="n">
        <v>18429</v>
      </c>
      <c r="K580" s="17" t="n">
        <v>1</v>
      </c>
      <c r="L580" s="13"/>
    </row>
    <row r="581" customFormat="false" ht="28.5" hidden="false" customHeight="false" outlineLevel="0" collapsed="false">
      <c r="A581" s="10"/>
      <c r="B581" s="41" t="s">
        <v>982</v>
      </c>
      <c r="C581" s="12" t="n">
        <v>2004</v>
      </c>
      <c r="D581" s="10" t="s">
        <v>26</v>
      </c>
      <c r="E581" s="13" t="s">
        <v>728</v>
      </c>
      <c r="F581" s="14" t="n">
        <v>38410</v>
      </c>
      <c r="G581" s="13"/>
      <c r="H581" s="19" t="n">
        <v>1.8</v>
      </c>
      <c r="I581" s="16"/>
      <c r="J581" s="10" t="n">
        <v>18411</v>
      </c>
      <c r="K581" s="17" t="n">
        <v>1</v>
      </c>
      <c r="L581" s="13"/>
    </row>
    <row r="582" customFormat="false" ht="28.5" hidden="false" customHeight="false" outlineLevel="0" collapsed="false">
      <c r="A582" s="10"/>
      <c r="B582" s="41" t="s">
        <v>983</v>
      </c>
      <c r="C582" s="12" t="n">
        <v>2002</v>
      </c>
      <c r="D582" s="10" t="s">
        <v>26</v>
      </c>
      <c r="E582" s="13" t="s">
        <v>728</v>
      </c>
      <c r="F582" s="14" t="n">
        <v>38420</v>
      </c>
      <c r="G582" s="13"/>
      <c r="H582" s="19" t="n">
        <v>2.4</v>
      </c>
      <c r="I582" s="16"/>
      <c r="J582" s="10" t="n">
        <v>18551</v>
      </c>
      <c r="K582" s="17" t="n">
        <v>1</v>
      </c>
      <c r="L582" s="13"/>
    </row>
    <row r="583" customFormat="false" ht="42.75" hidden="false" customHeight="false" outlineLevel="0" collapsed="false">
      <c r="A583" s="10"/>
      <c r="B583" s="41" t="s">
        <v>984</v>
      </c>
      <c r="C583" s="12" t="n">
        <v>2003</v>
      </c>
      <c r="D583" s="10" t="s">
        <v>26</v>
      </c>
      <c r="E583" s="13" t="s">
        <v>347</v>
      </c>
      <c r="F583" s="14" t="n">
        <v>38390</v>
      </c>
      <c r="G583" s="13"/>
      <c r="H583" s="19" t="n">
        <v>9.2</v>
      </c>
      <c r="I583" s="16" t="s">
        <v>120</v>
      </c>
      <c r="J583" s="10" t="n">
        <v>18259</v>
      </c>
      <c r="K583" s="17" t="n">
        <v>1</v>
      </c>
      <c r="L583" s="13"/>
    </row>
    <row r="584" customFormat="false" ht="15" hidden="false" customHeight="false" outlineLevel="0" collapsed="false">
      <c r="A584" s="10"/>
      <c r="B584" s="40" t="s">
        <v>985</v>
      </c>
      <c r="C584" s="12" t="n">
        <v>1992</v>
      </c>
      <c r="D584" s="10" t="s">
        <v>26</v>
      </c>
      <c r="E584" s="13" t="s">
        <v>347</v>
      </c>
      <c r="F584" s="14" t="n">
        <v>38371</v>
      </c>
      <c r="G584" s="13"/>
      <c r="H584" s="19" t="n">
        <v>2.8</v>
      </c>
      <c r="I584" s="16"/>
      <c r="J584" s="10" t="n">
        <v>17956</v>
      </c>
      <c r="K584" s="17" t="n">
        <v>2</v>
      </c>
      <c r="L584" s="13"/>
    </row>
    <row r="585" customFormat="false" ht="18" hidden="false" customHeight="false" outlineLevel="0" collapsed="false">
      <c r="A585" s="30" t="s">
        <v>986</v>
      </c>
      <c r="B585" s="31"/>
      <c r="C585" s="32"/>
      <c r="D585" s="32"/>
      <c r="E585" s="33"/>
      <c r="F585" s="34"/>
      <c r="G585" s="33"/>
      <c r="H585" s="35"/>
      <c r="I585" s="36"/>
      <c r="J585" s="32"/>
      <c r="K585" s="37"/>
      <c r="L585" s="33"/>
    </row>
    <row r="586" customFormat="false" ht="15" hidden="false" customHeight="false" outlineLevel="0" collapsed="false">
      <c r="A586" s="10"/>
      <c r="B586" s="40" t="s">
        <v>987</v>
      </c>
      <c r="C586" s="12" t="n">
        <v>2003</v>
      </c>
      <c r="D586" s="10" t="s">
        <v>49</v>
      </c>
      <c r="E586" s="13" t="s">
        <v>672</v>
      </c>
      <c r="F586" s="14" t="n">
        <v>38040</v>
      </c>
      <c r="G586" s="13" t="s">
        <v>988</v>
      </c>
      <c r="H586" s="19" t="n">
        <v>1</v>
      </c>
      <c r="I586" s="16"/>
      <c r="J586" s="10" t="n">
        <v>14586</v>
      </c>
      <c r="K586" s="17" t="n">
        <v>1</v>
      </c>
      <c r="L586" s="13" t="s">
        <v>865</v>
      </c>
    </row>
    <row r="587" customFormat="false" ht="30" hidden="false" customHeight="false" outlineLevel="0" collapsed="false">
      <c r="A587" s="10"/>
      <c r="B587" s="40" t="s">
        <v>989</v>
      </c>
      <c r="C587" s="12" t="n">
        <v>2001</v>
      </c>
      <c r="D587" s="10" t="s">
        <v>49</v>
      </c>
      <c r="E587" s="13" t="s">
        <v>750</v>
      </c>
      <c r="F587" s="14" t="n">
        <v>37686</v>
      </c>
      <c r="G587" s="13" t="s">
        <v>990</v>
      </c>
      <c r="H587" s="19" t="n">
        <v>1</v>
      </c>
      <c r="I587" s="16"/>
      <c r="J587" s="10" t="n">
        <v>34787</v>
      </c>
      <c r="K587" s="17" t="n">
        <v>1</v>
      </c>
      <c r="L587" s="13" t="s">
        <v>991</v>
      </c>
    </row>
    <row r="588" customFormat="false" ht="14.25" hidden="false" customHeight="false" outlineLevel="0" collapsed="false">
      <c r="A588" s="10"/>
      <c r="B588" s="41" t="s">
        <v>992</v>
      </c>
      <c r="C588" s="12" t="n">
        <v>2003</v>
      </c>
      <c r="D588" s="10" t="s">
        <v>49</v>
      </c>
      <c r="E588" s="13"/>
      <c r="F588" s="14" t="n">
        <v>38405</v>
      </c>
      <c r="G588" s="13" t="s">
        <v>993</v>
      </c>
      <c r="H588" s="19" t="n">
        <v>1</v>
      </c>
      <c r="I588" s="16"/>
      <c r="J588" s="10" t="n">
        <v>30042</v>
      </c>
      <c r="K588" s="17" t="n">
        <v>1</v>
      </c>
      <c r="L588" s="13" t="s">
        <v>994</v>
      </c>
    </row>
    <row r="589" customFormat="false" ht="14.25" hidden="false" customHeight="false" outlineLevel="0" collapsed="false">
      <c r="A589" s="10"/>
      <c r="B589" s="41" t="s">
        <v>995</v>
      </c>
      <c r="C589" s="12" t="n">
        <v>2004</v>
      </c>
      <c r="D589" s="10" t="s">
        <v>49</v>
      </c>
      <c r="E589" s="13"/>
      <c r="F589" s="14" t="n">
        <v>38410</v>
      </c>
      <c r="G589" s="13" t="s">
        <v>996</v>
      </c>
      <c r="H589" s="19" t="n">
        <v>1.4</v>
      </c>
      <c r="I589" s="16"/>
      <c r="J589" s="10" t="n">
        <v>30041</v>
      </c>
      <c r="K589" s="17" t="n">
        <v>1</v>
      </c>
      <c r="L589" s="13" t="s">
        <v>997</v>
      </c>
    </row>
    <row r="590" customFormat="false" ht="15" hidden="false" customHeight="false" outlineLevel="0" collapsed="false">
      <c r="A590" s="10"/>
      <c r="B590" s="40" t="s">
        <v>998</v>
      </c>
      <c r="C590" s="12" t="n">
        <v>1991</v>
      </c>
      <c r="D590" s="10" t="s">
        <v>49</v>
      </c>
      <c r="E590" s="13" t="s">
        <v>156</v>
      </c>
      <c r="F590" s="14" t="n">
        <v>37904</v>
      </c>
      <c r="G590" s="13" t="s">
        <v>999</v>
      </c>
      <c r="H590" s="19" t="n">
        <v>1</v>
      </c>
      <c r="I590" s="16"/>
      <c r="J590" s="10" t="n">
        <v>3780</v>
      </c>
      <c r="K590" s="17" t="n">
        <v>1</v>
      </c>
      <c r="L590" s="13" t="s">
        <v>1000</v>
      </c>
    </row>
    <row r="591" customFormat="false" ht="15" hidden="false" customHeight="false" outlineLevel="0" collapsed="false">
      <c r="A591" s="10"/>
      <c r="B591" s="40" t="s">
        <v>1001</v>
      </c>
      <c r="C591" s="12" t="n">
        <v>2003</v>
      </c>
      <c r="D591" s="10" t="s">
        <v>49</v>
      </c>
      <c r="E591" s="13" t="s">
        <v>148</v>
      </c>
      <c r="F591" s="14" t="n">
        <v>37920</v>
      </c>
      <c r="G591" s="13"/>
      <c r="H591" s="19" t="n">
        <v>1</v>
      </c>
      <c r="I591" s="16"/>
      <c r="J591" s="10" t="n">
        <v>4344</v>
      </c>
      <c r="K591" s="17" t="n">
        <v>1</v>
      </c>
      <c r="L591" s="13"/>
    </row>
    <row r="592" customFormat="false" ht="18" hidden="false" customHeight="false" outlineLevel="0" collapsed="false">
      <c r="A592" s="30" t="s">
        <v>1002</v>
      </c>
      <c r="B592" s="31"/>
      <c r="C592" s="32"/>
      <c r="D592" s="32"/>
      <c r="E592" s="33"/>
      <c r="F592" s="34"/>
      <c r="G592" s="33"/>
      <c r="H592" s="35"/>
      <c r="I592" s="36"/>
      <c r="J592" s="32"/>
      <c r="K592" s="37"/>
      <c r="L592" s="33"/>
    </row>
    <row r="593" customFormat="false" ht="14.25" hidden="false" customHeight="false" outlineLevel="0" collapsed="false">
      <c r="A593" s="10"/>
      <c r="B593" s="41" t="s">
        <v>1003</v>
      </c>
      <c r="C593" s="12" t="n">
        <v>2004</v>
      </c>
      <c r="D593" s="10" t="s">
        <v>49</v>
      </c>
      <c r="E593" s="13"/>
      <c r="F593" s="14" t="n">
        <v>38377</v>
      </c>
      <c r="G593" s="13" t="s">
        <v>1004</v>
      </c>
      <c r="H593" s="19" t="n">
        <v>3</v>
      </c>
      <c r="I593" s="16"/>
      <c r="J593" s="10" t="n">
        <v>17948</v>
      </c>
      <c r="K593" s="17" t="n">
        <v>1</v>
      </c>
      <c r="L593" s="13" t="s">
        <v>1005</v>
      </c>
    </row>
    <row r="594" customFormat="false" ht="15" hidden="false" customHeight="false" outlineLevel="0" collapsed="false">
      <c r="A594" s="10"/>
      <c r="B594" s="40" t="s">
        <v>1006</v>
      </c>
      <c r="C594" s="12" t="n">
        <v>1994</v>
      </c>
      <c r="D594" s="10" t="s">
        <v>49</v>
      </c>
      <c r="E594" s="13"/>
      <c r="F594" s="14" t="n">
        <v>37861</v>
      </c>
      <c r="G594" s="13"/>
      <c r="H594" s="15" t="n">
        <v>0</v>
      </c>
      <c r="I594" s="16"/>
      <c r="J594" s="10" t="n">
        <v>2477</v>
      </c>
      <c r="K594" s="17" t="n">
        <v>1</v>
      </c>
      <c r="L594" s="13" t="s">
        <v>1007</v>
      </c>
    </row>
    <row r="595" customFormat="false" ht="15" hidden="false" customHeight="false" outlineLevel="0" collapsed="false">
      <c r="A595" s="10"/>
      <c r="B595" s="40" t="s">
        <v>1008</v>
      </c>
      <c r="C595" s="12" t="n">
        <v>1999</v>
      </c>
      <c r="D595" s="10" t="s">
        <v>49</v>
      </c>
      <c r="E595" s="13"/>
      <c r="F595" s="14" t="n">
        <v>37962</v>
      </c>
      <c r="G595" s="13"/>
      <c r="H595" s="15" t="n">
        <v>0</v>
      </c>
      <c r="I595" s="16"/>
      <c r="J595" s="10" t="n">
        <v>6595</v>
      </c>
      <c r="K595" s="17" t="n">
        <v>1</v>
      </c>
      <c r="L595" s="13"/>
    </row>
    <row r="596" customFormat="false" ht="15" hidden="false" customHeight="false" outlineLevel="0" collapsed="false">
      <c r="A596" s="10"/>
      <c r="B596" s="40" t="s">
        <v>1009</v>
      </c>
      <c r="C596" s="12" t="n">
        <v>2003</v>
      </c>
      <c r="D596" s="10" t="s">
        <v>49</v>
      </c>
      <c r="E596" s="13"/>
      <c r="F596" s="14" t="n">
        <v>37859</v>
      </c>
      <c r="G596" s="13"/>
      <c r="H596" s="15" t="n">
        <v>0</v>
      </c>
      <c r="I596" s="16"/>
      <c r="J596" s="10" t="n">
        <v>1108</v>
      </c>
      <c r="K596" s="17" t="n">
        <v>1</v>
      </c>
      <c r="L596" s="13"/>
    </row>
    <row r="597" customFormat="false" ht="15" hidden="false" customHeight="false" outlineLevel="0" collapsed="false">
      <c r="A597" s="10"/>
      <c r="B597" s="40" t="s">
        <v>1010</v>
      </c>
      <c r="C597" s="12" t="n">
        <v>2004</v>
      </c>
      <c r="D597" s="10" t="s">
        <v>49</v>
      </c>
      <c r="E597" s="13"/>
      <c r="F597" s="14" t="n">
        <v>38303</v>
      </c>
      <c r="G597" s="13"/>
      <c r="H597" s="15" t="n">
        <v>0</v>
      </c>
      <c r="I597" s="16"/>
      <c r="J597" s="10" t="n">
        <v>17399</v>
      </c>
      <c r="K597" s="17" t="n">
        <v>1</v>
      </c>
      <c r="L597" s="13" t="s">
        <v>1011</v>
      </c>
    </row>
    <row r="598" customFormat="false" ht="15" hidden="false" customHeight="false" outlineLevel="0" collapsed="false">
      <c r="A598" s="10"/>
      <c r="B598" s="40" t="s">
        <v>1012</v>
      </c>
      <c r="C598" s="12" t="n">
        <v>2004</v>
      </c>
      <c r="D598" s="10" t="s">
        <v>49</v>
      </c>
      <c r="E598" s="13"/>
      <c r="F598" s="14" t="n">
        <v>38146</v>
      </c>
      <c r="G598" s="13"/>
      <c r="H598" s="19" t="n">
        <v>1</v>
      </c>
      <c r="I598" s="16"/>
      <c r="J598" s="10" t="n">
        <v>15957</v>
      </c>
      <c r="K598" s="17" t="n">
        <v>1</v>
      </c>
      <c r="L598" s="13"/>
    </row>
    <row r="599" customFormat="false" ht="14.25" hidden="false" customHeight="false" outlineLevel="0" collapsed="false">
      <c r="A599" s="10"/>
      <c r="B599" s="41" t="s">
        <v>1013</v>
      </c>
      <c r="C599" s="12" t="n">
        <v>2003</v>
      </c>
      <c r="D599" s="10" t="s">
        <v>49</v>
      </c>
      <c r="E599" s="13"/>
      <c r="F599" s="14" t="n">
        <v>38401</v>
      </c>
      <c r="G599" s="13"/>
      <c r="H599" s="19" t="n">
        <v>1</v>
      </c>
      <c r="I599" s="16"/>
      <c r="J599" s="10" t="n">
        <v>18352</v>
      </c>
      <c r="K599" s="17" t="n">
        <v>1</v>
      </c>
      <c r="L599" s="13" t="s">
        <v>1014</v>
      </c>
    </row>
    <row r="600" customFormat="false" ht="15" hidden="false" customHeight="false" outlineLevel="0" collapsed="false">
      <c r="A600" s="10"/>
      <c r="B600" s="40" t="s">
        <v>1015</v>
      </c>
      <c r="C600" s="12" t="n">
        <v>2003</v>
      </c>
      <c r="D600" s="10" t="s">
        <v>49</v>
      </c>
      <c r="E600" s="13"/>
      <c r="F600" s="14" t="n">
        <v>37977</v>
      </c>
      <c r="G600" s="13"/>
      <c r="H600" s="19" t="n">
        <v>1</v>
      </c>
      <c r="I600" s="16"/>
      <c r="J600" s="10" t="n">
        <v>7295</v>
      </c>
      <c r="K600" s="17" t="n">
        <v>1</v>
      </c>
      <c r="L600" s="13"/>
    </row>
    <row r="601" customFormat="false" ht="15" hidden="false" customHeight="false" outlineLevel="0" collapsed="false">
      <c r="A601" s="10"/>
      <c r="B601" s="40" t="s">
        <v>1016</v>
      </c>
      <c r="C601" s="12" t="n">
        <v>1997</v>
      </c>
      <c r="D601" s="10" t="s">
        <v>49</v>
      </c>
      <c r="E601" s="13"/>
      <c r="F601" s="14" t="n">
        <v>37602</v>
      </c>
      <c r="G601" s="13"/>
      <c r="H601" s="19" t="n">
        <v>1</v>
      </c>
      <c r="I601" s="16"/>
      <c r="J601" s="10" t="n">
        <v>23068</v>
      </c>
      <c r="K601" s="17" t="n">
        <v>1</v>
      </c>
      <c r="L601" s="13" t="s">
        <v>1017</v>
      </c>
    </row>
    <row r="602" customFormat="false" ht="15" hidden="false" customHeight="false" outlineLevel="0" collapsed="false">
      <c r="A602" s="10"/>
      <c r="B602" s="40" t="s">
        <v>1018</v>
      </c>
      <c r="C602" s="12" t="n">
        <v>2002</v>
      </c>
      <c r="D602" s="10" t="s">
        <v>49</v>
      </c>
      <c r="E602" s="13"/>
      <c r="F602" s="14" t="n">
        <v>37602</v>
      </c>
      <c r="G602" s="13"/>
      <c r="H602" s="19" t="n">
        <v>1</v>
      </c>
      <c r="I602" s="16"/>
      <c r="J602" s="10" t="n">
        <v>23073</v>
      </c>
      <c r="K602" s="17" t="n">
        <v>1</v>
      </c>
      <c r="L602" s="13" t="s">
        <v>1019</v>
      </c>
    </row>
    <row r="603" customFormat="false" ht="15" hidden="false" customHeight="false" outlineLevel="0" collapsed="false">
      <c r="A603" s="10"/>
      <c r="B603" s="40" t="s">
        <v>1020</v>
      </c>
      <c r="C603" s="12" t="n">
        <v>1979</v>
      </c>
      <c r="D603" s="10" t="s">
        <v>49</v>
      </c>
      <c r="E603" s="13"/>
      <c r="F603" s="14" t="n">
        <v>38025</v>
      </c>
      <c r="G603" s="13"/>
      <c r="H603" s="19" t="n">
        <v>1</v>
      </c>
      <c r="I603" s="16"/>
      <c r="J603" s="10" t="n">
        <v>14269</v>
      </c>
      <c r="K603" s="17" t="n">
        <v>1</v>
      </c>
      <c r="L603" s="13"/>
    </row>
    <row r="604" customFormat="false" ht="15" hidden="false" customHeight="false" outlineLevel="0" collapsed="false">
      <c r="A604" s="10"/>
      <c r="B604" s="40" t="s">
        <v>1021</v>
      </c>
      <c r="C604" s="12" t="n">
        <v>2002</v>
      </c>
      <c r="D604" s="10" t="s">
        <v>49</v>
      </c>
      <c r="E604" s="13"/>
      <c r="F604" s="14" t="n">
        <v>37613</v>
      </c>
      <c r="G604" s="13"/>
      <c r="H604" s="19" t="n">
        <v>1.4</v>
      </c>
      <c r="I604" s="16"/>
      <c r="J604" s="10" t="n">
        <v>31468</v>
      </c>
      <c r="K604" s="17" t="n">
        <v>1</v>
      </c>
      <c r="L604" s="13"/>
    </row>
    <row r="605" customFormat="false" ht="15" hidden="false" customHeight="false" outlineLevel="0" collapsed="false">
      <c r="A605" s="10"/>
      <c r="B605" s="40" t="s">
        <v>1022</v>
      </c>
      <c r="C605" s="12" t="n">
        <v>2003</v>
      </c>
      <c r="D605" s="10" t="s">
        <v>49</v>
      </c>
      <c r="E605" s="13"/>
      <c r="F605" s="14" t="n">
        <v>37735</v>
      </c>
      <c r="G605" s="13"/>
      <c r="H605" s="19" t="n">
        <v>1.4</v>
      </c>
      <c r="I605" s="16"/>
      <c r="J605" s="10" t="n">
        <v>36048</v>
      </c>
      <c r="K605" s="17" t="n">
        <v>1</v>
      </c>
      <c r="L605" s="13"/>
    </row>
    <row r="606" customFormat="false" ht="15" hidden="false" customHeight="false" outlineLevel="0" collapsed="false">
      <c r="A606" s="10"/>
      <c r="B606" s="40" t="s">
        <v>1023</v>
      </c>
      <c r="C606" s="12" t="n">
        <v>2003</v>
      </c>
      <c r="D606" s="10" t="s">
        <v>49</v>
      </c>
      <c r="E606" s="13"/>
      <c r="F606" s="14" t="n">
        <v>37746</v>
      </c>
      <c r="G606" s="13"/>
      <c r="H606" s="19" t="n">
        <v>1</v>
      </c>
      <c r="I606" s="16"/>
      <c r="J606" s="10" t="n">
        <v>36264</v>
      </c>
      <c r="K606" s="17" t="n">
        <v>1</v>
      </c>
      <c r="L606" s="13"/>
    </row>
    <row r="607" customFormat="false" ht="14.25" hidden="false" customHeight="false" outlineLevel="0" collapsed="false">
      <c r="A607" s="10"/>
      <c r="B607" s="38" t="s">
        <v>1024</v>
      </c>
      <c r="C607" s="12" t="n">
        <v>2003</v>
      </c>
      <c r="D607" s="10" t="s">
        <v>49</v>
      </c>
      <c r="E607" s="13"/>
      <c r="F607" s="14" t="n">
        <v>37790</v>
      </c>
      <c r="G607" s="13"/>
      <c r="H607" s="19" t="n">
        <v>1</v>
      </c>
      <c r="I607" s="16"/>
      <c r="J607" s="10" t="n">
        <v>37369</v>
      </c>
      <c r="K607" s="17" t="n">
        <v>1</v>
      </c>
      <c r="L607" s="13"/>
    </row>
    <row r="608" customFormat="false" ht="15" hidden="false" customHeight="false" outlineLevel="0" collapsed="false">
      <c r="A608" s="10"/>
      <c r="B608" s="40" t="s">
        <v>1025</v>
      </c>
      <c r="C608" s="12" t="n">
        <v>2003</v>
      </c>
      <c r="D608" s="10" t="s">
        <v>49</v>
      </c>
      <c r="E608" s="13"/>
      <c r="F608" s="14" t="n">
        <v>37779</v>
      </c>
      <c r="G608" s="13"/>
      <c r="H608" s="19" t="n">
        <v>1</v>
      </c>
      <c r="I608" s="16"/>
      <c r="J608" s="10" t="n">
        <v>36785</v>
      </c>
      <c r="K608" s="17" t="n">
        <v>1</v>
      </c>
      <c r="L608" s="13"/>
    </row>
    <row r="609" customFormat="false" ht="15" hidden="false" customHeight="false" outlineLevel="0" collapsed="false">
      <c r="A609" s="10"/>
      <c r="B609" s="40" t="s">
        <v>1026</v>
      </c>
      <c r="C609" s="12" t="n">
        <v>2003</v>
      </c>
      <c r="D609" s="10" t="s">
        <v>49</v>
      </c>
      <c r="E609" s="13"/>
      <c r="F609" s="14" t="n">
        <v>37799</v>
      </c>
      <c r="G609" s="13"/>
      <c r="H609" s="19" t="n">
        <v>1</v>
      </c>
      <c r="I609" s="16"/>
      <c r="J609" s="10" t="n">
        <v>37619</v>
      </c>
      <c r="K609" s="17" t="n">
        <v>1</v>
      </c>
      <c r="L609" s="13"/>
    </row>
    <row r="610" customFormat="false" ht="14.25" hidden="false" customHeight="false" outlineLevel="0" collapsed="false">
      <c r="A610" s="10"/>
      <c r="B610" s="38" t="s">
        <v>1027</v>
      </c>
      <c r="C610" s="12" t="n">
        <v>2003</v>
      </c>
      <c r="D610" s="10" t="s">
        <v>49</v>
      </c>
      <c r="E610" s="13"/>
      <c r="F610" s="14" t="n">
        <v>37799</v>
      </c>
      <c r="G610" s="13"/>
      <c r="H610" s="19" t="n">
        <v>1</v>
      </c>
      <c r="I610" s="16"/>
      <c r="J610" s="10" t="n">
        <v>37628</v>
      </c>
      <c r="K610" s="17" t="n">
        <v>1</v>
      </c>
      <c r="L610" s="13"/>
    </row>
    <row r="611" customFormat="false" ht="14.25" hidden="false" customHeight="false" outlineLevel="0" collapsed="false">
      <c r="A611" s="10"/>
      <c r="B611" s="38" t="s">
        <v>1028</v>
      </c>
      <c r="C611" s="12" t="n">
        <v>2003</v>
      </c>
      <c r="D611" s="10" t="s">
        <v>49</v>
      </c>
      <c r="E611" s="13"/>
      <c r="F611" s="14" t="n">
        <v>37812</v>
      </c>
      <c r="G611" s="13"/>
      <c r="H611" s="19" t="n">
        <v>1</v>
      </c>
      <c r="I611" s="16"/>
      <c r="J611" s="10" t="n">
        <v>38146</v>
      </c>
      <c r="K611" s="17" t="n">
        <v>1</v>
      </c>
      <c r="L611" s="13"/>
    </row>
    <row r="612" customFormat="false" ht="14.25" hidden="false" customHeight="false" outlineLevel="0" collapsed="false">
      <c r="A612" s="10"/>
      <c r="B612" s="38" t="s">
        <v>1029</v>
      </c>
      <c r="C612" s="12" t="n">
        <v>2003</v>
      </c>
      <c r="D612" s="10" t="s">
        <v>49</v>
      </c>
      <c r="E612" s="13"/>
      <c r="F612" s="14" t="n">
        <v>37853</v>
      </c>
      <c r="G612" s="13"/>
      <c r="H612" s="19" t="n">
        <v>1</v>
      </c>
      <c r="I612" s="16"/>
      <c r="J612" s="10" t="n">
        <v>38978</v>
      </c>
      <c r="K612" s="17" t="n">
        <v>1</v>
      </c>
      <c r="L612" s="13"/>
    </row>
    <row r="613" customFormat="false" ht="14.25" hidden="false" customHeight="false" outlineLevel="0" collapsed="false">
      <c r="A613" s="10"/>
      <c r="B613" s="38" t="s">
        <v>1030</v>
      </c>
      <c r="C613" s="12" t="n">
        <v>2003</v>
      </c>
      <c r="D613" s="10" t="s">
        <v>49</v>
      </c>
      <c r="E613" s="13"/>
      <c r="F613" s="14" t="n">
        <v>37853</v>
      </c>
      <c r="G613" s="13"/>
      <c r="H613" s="19" t="n">
        <v>1</v>
      </c>
      <c r="I613" s="16"/>
      <c r="J613" s="10" t="n">
        <v>38954</v>
      </c>
      <c r="K613" s="17" t="n">
        <v>1</v>
      </c>
      <c r="L613" s="13"/>
    </row>
    <row r="614" customFormat="false" ht="14.25" hidden="false" customHeight="false" outlineLevel="0" collapsed="false">
      <c r="A614" s="10"/>
      <c r="B614" s="38" t="s">
        <v>1031</v>
      </c>
      <c r="C614" s="12" t="n">
        <v>2003</v>
      </c>
      <c r="D614" s="10" t="s">
        <v>49</v>
      </c>
      <c r="E614" s="13"/>
      <c r="F614" s="14" t="n">
        <v>37853</v>
      </c>
      <c r="G614" s="13"/>
      <c r="H614" s="19" t="n">
        <v>1</v>
      </c>
      <c r="I614" s="16"/>
      <c r="J614" s="10" t="n">
        <v>38967</v>
      </c>
      <c r="K614" s="17" t="n">
        <v>1</v>
      </c>
      <c r="L614" s="13"/>
    </row>
    <row r="615" customFormat="false" ht="14.25" hidden="false" customHeight="false" outlineLevel="0" collapsed="false">
      <c r="A615" s="10"/>
      <c r="B615" s="38" t="s">
        <v>1032</v>
      </c>
      <c r="C615" s="12" t="n">
        <v>2003</v>
      </c>
      <c r="D615" s="10" t="s">
        <v>49</v>
      </c>
      <c r="E615" s="13"/>
      <c r="F615" s="14" t="n">
        <v>37904</v>
      </c>
      <c r="G615" s="13"/>
      <c r="H615" s="19" t="n">
        <v>1</v>
      </c>
      <c r="I615" s="16"/>
      <c r="J615" s="10" t="n">
        <v>3778</v>
      </c>
      <c r="K615" s="17" t="n">
        <v>1</v>
      </c>
      <c r="L615" s="13"/>
    </row>
    <row r="616" customFormat="false" ht="14.25" hidden="false" customHeight="false" outlineLevel="0" collapsed="false">
      <c r="A616" s="10"/>
      <c r="B616" s="38" t="s">
        <v>1033</v>
      </c>
      <c r="C616" s="12" t="n">
        <v>2003</v>
      </c>
      <c r="D616" s="10" t="s">
        <v>49</v>
      </c>
      <c r="E616" s="13"/>
      <c r="F616" s="14" t="n">
        <v>37904</v>
      </c>
      <c r="G616" s="13"/>
      <c r="H616" s="19" t="n">
        <v>1</v>
      </c>
      <c r="I616" s="16"/>
      <c r="J616" s="10" t="n">
        <v>3779</v>
      </c>
      <c r="K616" s="17" t="n">
        <v>1</v>
      </c>
      <c r="L616" s="13"/>
    </row>
    <row r="617" customFormat="false" ht="14.25" hidden="false" customHeight="false" outlineLevel="0" collapsed="false">
      <c r="A617" s="10"/>
      <c r="B617" s="38" t="s">
        <v>1034</v>
      </c>
      <c r="C617" s="12" t="n">
        <v>2003</v>
      </c>
      <c r="D617" s="10" t="s">
        <v>49</v>
      </c>
      <c r="E617" s="13"/>
      <c r="F617" s="14" t="n">
        <v>37962</v>
      </c>
      <c r="G617" s="13"/>
      <c r="H617" s="19" t="n">
        <v>1</v>
      </c>
      <c r="I617" s="16"/>
      <c r="J617" s="10" t="n">
        <v>6648</v>
      </c>
      <c r="K617" s="17" t="n">
        <v>1</v>
      </c>
      <c r="L617" s="13"/>
    </row>
    <row r="618" customFormat="false" ht="14.25" hidden="false" customHeight="false" outlineLevel="0" collapsed="false">
      <c r="A618" s="10"/>
      <c r="B618" s="41" t="s">
        <v>1035</v>
      </c>
      <c r="C618" s="12" t="n">
        <v>2005</v>
      </c>
      <c r="D618" s="10" t="s">
        <v>49</v>
      </c>
      <c r="E618" s="13"/>
      <c r="F618" s="14" t="n">
        <v>38401</v>
      </c>
      <c r="G618" s="13"/>
      <c r="H618" s="15" t="n">
        <v>0</v>
      </c>
      <c r="I618" s="16"/>
      <c r="J618" s="10" t="n">
        <v>18311</v>
      </c>
      <c r="K618" s="17" t="n">
        <v>1</v>
      </c>
      <c r="L618" s="13"/>
    </row>
    <row r="619" customFormat="false" ht="15" hidden="false" customHeight="false" outlineLevel="0" collapsed="false">
      <c r="A619" s="10"/>
      <c r="B619" s="40" t="s">
        <v>1036</v>
      </c>
      <c r="C619" s="12" t="n">
        <v>2003</v>
      </c>
      <c r="D619" s="10" t="s">
        <v>49</v>
      </c>
      <c r="E619" s="13"/>
      <c r="F619" s="14" t="n">
        <v>37976</v>
      </c>
      <c r="G619" s="13" t="s">
        <v>1037</v>
      </c>
      <c r="H619" s="15" t="n">
        <v>0</v>
      </c>
      <c r="I619" s="16"/>
      <c r="J619" s="10" t="n">
        <v>7171</v>
      </c>
      <c r="K619" s="17" t="n">
        <v>1</v>
      </c>
      <c r="L619" s="13" t="s">
        <v>1038</v>
      </c>
    </row>
    <row r="620" customFormat="false" ht="15" hidden="false" customHeight="false" outlineLevel="0" collapsed="false">
      <c r="A620" s="10"/>
      <c r="B620" s="40" t="s">
        <v>1039</v>
      </c>
      <c r="C620" s="12" t="n">
        <v>2000</v>
      </c>
      <c r="D620" s="10" t="s">
        <v>49</v>
      </c>
      <c r="E620" s="13"/>
      <c r="F620" s="14" t="n">
        <v>37602</v>
      </c>
      <c r="G620" s="13"/>
      <c r="H620" s="19" t="n">
        <v>1</v>
      </c>
      <c r="I620" s="16"/>
      <c r="J620" s="10" t="n">
        <v>26440</v>
      </c>
      <c r="K620" s="17" t="n">
        <v>1</v>
      </c>
      <c r="L620" s="13" t="s">
        <v>1040</v>
      </c>
    </row>
    <row r="621" customFormat="false" ht="14.25" hidden="false" customHeight="false" outlineLevel="0" collapsed="false">
      <c r="A621" s="10"/>
      <c r="B621" s="38" t="s">
        <v>1041</v>
      </c>
      <c r="C621" s="12" t="n">
        <v>1968</v>
      </c>
      <c r="D621" s="10" t="s">
        <v>49</v>
      </c>
      <c r="E621" s="13"/>
      <c r="F621" s="14" t="n">
        <v>37602</v>
      </c>
      <c r="G621" s="13"/>
      <c r="H621" s="19" t="n">
        <v>2.8</v>
      </c>
      <c r="I621" s="16"/>
      <c r="J621" s="10" t="n">
        <v>26466</v>
      </c>
      <c r="K621" s="17" t="n">
        <v>1</v>
      </c>
      <c r="L621" s="13" t="s">
        <v>1042</v>
      </c>
    </row>
    <row r="622" customFormat="false" ht="15" hidden="false" customHeight="false" outlineLevel="0" collapsed="false">
      <c r="A622" s="10"/>
      <c r="B622" s="40" t="s">
        <v>1043</v>
      </c>
      <c r="C622" s="12" t="n">
        <v>1953</v>
      </c>
      <c r="D622" s="10" t="s">
        <v>49</v>
      </c>
      <c r="E622" s="13"/>
      <c r="F622" s="14" t="n">
        <v>37602</v>
      </c>
      <c r="G622" s="13"/>
      <c r="H622" s="19" t="n">
        <v>1</v>
      </c>
      <c r="I622" s="16"/>
      <c r="J622" s="10" t="n">
        <v>27198</v>
      </c>
      <c r="K622" s="17" t="n">
        <v>1</v>
      </c>
      <c r="L622" s="13"/>
    </row>
    <row r="623" customFormat="false" ht="28.5" hidden="false" customHeight="false" outlineLevel="0" collapsed="false">
      <c r="A623" s="10"/>
      <c r="B623" s="41" t="s">
        <v>1044</v>
      </c>
      <c r="C623" s="12" t="n">
        <v>2004</v>
      </c>
      <c r="D623" s="10" t="s">
        <v>49</v>
      </c>
      <c r="E623" s="13" t="s">
        <v>87</v>
      </c>
      <c r="F623" s="14" t="n">
        <v>38293</v>
      </c>
      <c r="G623" s="13"/>
      <c r="H623" s="19" t="n">
        <v>1</v>
      </c>
      <c r="I623" s="16"/>
      <c r="J623" s="10" t="n">
        <v>17296</v>
      </c>
      <c r="K623" s="17" t="n">
        <v>1</v>
      </c>
      <c r="L623" s="13" t="s">
        <v>1045</v>
      </c>
    </row>
    <row r="624" customFormat="false" ht="15" hidden="false" customHeight="false" outlineLevel="0" collapsed="false">
      <c r="A624" s="10"/>
      <c r="B624" s="40" t="s">
        <v>1046</v>
      </c>
      <c r="C624" s="12" t="n">
        <v>2000</v>
      </c>
      <c r="D624" s="10" t="s">
        <v>49</v>
      </c>
      <c r="E624" s="13"/>
      <c r="F624" s="14" t="n">
        <v>38169</v>
      </c>
      <c r="G624" s="13"/>
      <c r="H624" s="15" t="n">
        <v>0</v>
      </c>
      <c r="I624" s="16"/>
      <c r="J624" s="10" t="n">
        <v>16635</v>
      </c>
      <c r="K624" s="17" t="n">
        <v>1</v>
      </c>
      <c r="L624" s="13"/>
    </row>
    <row r="625" customFormat="false" ht="14.25" hidden="false" customHeight="false" outlineLevel="0" collapsed="false">
      <c r="A625" s="10"/>
      <c r="B625" s="41" t="s">
        <v>1047</v>
      </c>
      <c r="C625" s="12" t="n">
        <v>0</v>
      </c>
      <c r="D625" s="10" t="s">
        <v>49</v>
      </c>
      <c r="E625" s="13"/>
      <c r="F625" s="14" t="n">
        <v>38384</v>
      </c>
      <c r="G625" s="13"/>
      <c r="H625" s="15" t="n">
        <v>0</v>
      </c>
      <c r="I625" s="16"/>
      <c r="J625" s="10" t="n">
        <v>18008</v>
      </c>
      <c r="K625" s="17" t="n">
        <v>1</v>
      </c>
      <c r="L625" s="13"/>
    </row>
    <row r="626" customFormat="false" ht="14.25" hidden="false" customHeight="false" outlineLevel="0" collapsed="false">
      <c r="A626" s="10"/>
      <c r="B626" s="41" t="s">
        <v>1048</v>
      </c>
      <c r="C626" s="12" t="n">
        <v>2004</v>
      </c>
      <c r="D626" s="10" t="s">
        <v>49</v>
      </c>
      <c r="E626" s="13" t="s">
        <v>672</v>
      </c>
      <c r="F626" s="14" t="n">
        <v>38310</v>
      </c>
      <c r="G626" s="13"/>
      <c r="H626" s="19" t="n">
        <v>1</v>
      </c>
      <c r="I626" s="16"/>
      <c r="J626" s="10" t="n">
        <v>17013</v>
      </c>
      <c r="K626" s="17" t="n">
        <v>1</v>
      </c>
      <c r="L626" s="13" t="s">
        <v>1049</v>
      </c>
    </row>
    <row r="627" customFormat="false" ht="15" hidden="false" customHeight="false" outlineLevel="0" collapsed="false">
      <c r="A627" s="10"/>
      <c r="B627" s="40" t="s">
        <v>1050</v>
      </c>
      <c r="C627" s="12" t="n">
        <v>2004</v>
      </c>
      <c r="D627" s="10" t="s">
        <v>49</v>
      </c>
      <c r="E627" s="13"/>
      <c r="F627" s="14" t="n">
        <v>38375</v>
      </c>
      <c r="G627" s="13" t="s">
        <v>996</v>
      </c>
      <c r="H627" s="19" t="n">
        <v>1.4</v>
      </c>
      <c r="I627" s="16"/>
      <c r="J627" s="10" t="n">
        <v>17409</v>
      </c>
      <c r="K627" s="17" t="n">
        <v>1</v>
      </c>
      <c r="L627" s="13"/>
    </row>
    <row r="628" customFormat="false" ht="15" hidden="false" customHeight="false" outlineLevel="0" collapsed="false">
      <c r="A628" s="10"/>
      <c r="B628" s="40" t="s">
        <v>1051</v>
      </c>
      <c r="C628" s="12" t="n">
        <v>1981</v>
      </c>
      <c r="D628" s="10" t="s">
        <v>49</v>
      </c>
      <c r="E628" s="13"/>
      <c r="F628" s="14" t="n">
        <v>37781</v>
      </c>
      <c r="G628" s="13"/>
      <c r="H628" s="19" t="n">
        <v>1</v>
      </c>
      <c r="I628" s="16"/>
      <c r="J628" s="10" t="n">
        <v>36789</v>
      </c>
      <c r="K628" s="17" t="n">
        <v>1</v>
      </c>
      <c r="L628" s="13"/>
    </row>
    <row r="629" customFormat="false" ht="18" hidden="false" customHeight="false" outlineLevel="0" collapsed="false">
      <c r="A629" s="30" t="s">
        <v>1052</v>
      </c>
      <c r="B629" s="31"/>
      <c r="C629" s="32"/>
      <c r="D629" s="32"/>
      <c r="E629" s="33"/>
      <c r="F629" s="34"/>
      <c r="G629" s="33"/>
      <c r="H629" s="35"/>
      <c r="I629" s="36"/>
      <c r="J629" s="32"/>
      <c r="K629" s="37"/>
      <c r="L629" s="33"/>
    </row>
    <row r="630" customFormat="false" ht="14.25" hidden="false" customHeight="false" outlineLevel="0" collapsed="false">
      <c r="A630" s="10"/>
      <c r="B630" s="41" t="s">
        <v>1053</v>
      </c>
      <c r="C630" s="12" t="n">
        <v>2004</v>
      </c>
      <c r="D630" s="10" t="s">
        <v>49</v>
      </c>
      <c r="E630" s="13" t="s">
        <v>45</v>
      </c>
      <c r="F630" s="14" t="n">
        <v>38376</v>
      </c>
      <c r="G630" s="13" t="s">
        <v>1054</v>
      </c>
      <c r="H630" s="19" t="n">
        <v>1</v>
      </c>
      <c r="I630" s="16"/>
      <c r="J630" s="10" t="n">
        <v>18009</v>
      </c>
      <c r="K630" s="17" t="n">
        <v>1</v>
      </c>
      <c r="L630" s="13" t="s">
        <v>1055</v>
      </c>
    </row>
    <row r="631" customFormat="false" ht="15" hidden="false" customHeight="false" outlineLevel="0" collapsed="false">
      <c r="A631" s="10"/>
      <c r="B631" s="40" t="s">
        <v>1056</v>
      </c>
      <c r="C631" s="12" t="n">
        <v>2003</v>
      </c>
      <c r="D631" s="10" t="s">
        <v>49</v>
      </c>
      <c r="E631" s="13" t="s">
        <v>45</v>
      </c>
      <c r="F631" s="14" t="n">
        <v>37920</v>
      </c>
      <c r="G631" s="13" t="s">
        <v>1057</v>
      </c>
      <c r="H631" s="15" t="n">
        <v>0</v>
      </c>
      <c r="I631" s="16"/>
      <c r="J631" s="10" t="n">
        <v>4278</v>
      </c>
      <c r="K631" s="17" t="n">
        <v>1</v>
      </c>
      <c r="L631" s="13" t="s">
        <v>1058</v>
      </c>
    </row>
    <row r="632" customFormat="false" ht="15" hidden="false" customHeight="false" outlineLevel="0" collapsed="false">
      <c r="A632" s="10"/>
      <c r="B632" s="42" t="s">
        <v>1059</v>
      </c>
      <c r="C632" s="21" t="n">
        <v>2003</v>
      </c>
      <c r="D632" s="22" t="s">
        <v>49</v>
      </c>
      <c r="E632" s="23" t="s">
        <v>45</v>
      </c>
      <c r="F632" s="24" t="n">
        <v>38019</v>
      </c>
      <c r="G632" s="23" t="s">
        <v>1060</v>
      </c>
      <c r="H632" s="25" t="n">
        <v>1</v>
      </c>
      <c r="I632" s="26"/>
      <c r="J632" s="22" t="n">
        <v>14166</v>
      </c>
      <c r="K632" s="17" t="n">
        <v>1</v>
      </c>
      <c r="L632" s="13" t="s">
        <v>1061</v>
      </c>
    </row>
    <row r="633" customFormat="false" ht="14.25" hidden="false" customHeight="false" outlineLevel="0" collapsed="false">
      <c r="A633" s="10"/>
      <c r="B633" s="41" t="s">
        <v>1062</v>
      </c>
      <c r="C633" s="12" t="n">
        <v>2004</v>
      </c>
      <c r="D633" s="10" t="s">
        <v>49</v>
      </c>
      <c r="E633" s="13" t="s">
        <v>45</v>
      </c>
      <c r="F633" s="14" t="n">
        <v>38385</v>
      </c>
      <c r="G633" s="13" t="s">
        <v>1063</v>
      </c>
      <c r="H633" s="19" t="n">
        <v>1</v>
      </c>
      <c r="I633" s="16"/>
      <c r="J633" s="10" t="n">
        <v>18124</v>
      </c>
      <c r="K633" s="17" t="n">
        <v>1</v>
      </c>
      <c r="L633" s="13"/>
    </row>
    <row r="634" customFormat="false" ht="14.25" hidden="false" customHeight="false" outlineLevel="0" collapsed="false">
      <c r="A634" s="10"/>
      <c r="B634" s="41" t="s">
        <v>1064</v>
      </c>
      <c r="C634" s="12" t="n">
        <v>2003</v>
      </c>
      <c r="D634" s="10" t="s">
        <v>49</v>
      </c>
      <c r="E634" s="13" t="s">
        <v>240</v>
      </c>
      <c r="F634" s="14" t="n">
        <v>38420</v>
      </c>
      <c r="G634" s="13" t="s">
        <v>1065</v>
      </c>
      <c r="H634" s="19" t="n">
        <v>1.2</v>
      </c>
      <c r="I634" s="16"/>
      <c r="J634" s="10" t="n">
        <v>18564</v>
      </c>
      <c r="K634" s="17" t="n">
        <v>1</v>
      </c>
      <c r="L634" s="13" t="s">
        <v>1066</v>
      </c>
    </row>
    <row r="635" customFormat="false" ht="15" hidden="false" customHeight="false" outlineLevel="0" collapsed="false">
      <c r="A635" s="10"/>
      <c r="B635" s="40" t="s">
        <v>1067</v>
      </c>
      <c r="C635" s="12" t="n">
        <v>1967</v>
      </c>
      <c r="D635" s="10" t="s">
        <v>49</v>
      </c>
      <c r="E635" s="13" t="s">
        <v>58</v>
      </c>
      <c r="F635" s="14" t="n">
        <v>38408</v>
      </c>
      <c r="G635" s="13" t="s">
        <v>1068</v>
      </c>
      <c r="H635" s="19" t="n">
        <v>1</v>
      </c>
      <c r="I635" s="16"/>
      <c r="J635" s="10" t="n">
        <v>18966</v>
      </c>
      <c r="K635" s="17" t="n">
        <v>1</v>
      </c>
      <c r="L635" s="13" t="s">
        <v>1069</v>
      </c>
    </row>
    <row r="636" customFormat="false" ht="15" hidden="false" customHeight="false" outlineLevel="0" collapsed="false">
      <c r="A636" s="10"/>
      <c r="B636" s="40" t="s">
        <v>1070</v>
      </c>
      <c r="C636" s="12" t="n">
        <v>1976</v>
      </c>
      <c r="D636" s="10" t="s">
        <v>49</v>
      </c>
      <c r="E636" s="13" t="s">
        <v>58</v>
      </c>
      <c r="F636" s="14" t="n">
        <v>37861</v>
      </c>
      <c r="G636" s="13" t="s">
        <v>1071</v>
      </c>
      <c r="H636" s="15" t="n">
        <v>0</v>
      </c>
      <c r="I636" s="16"/>
      <c r="J636" s="10" t="n">
        <v>2478</v>
      </c>
      <c r="K636" s="17" t="n">
        <v>1</v>
      </c>
      <c r="L636" s="13" t="s">
        <v>1072</v>
      </c>
    </row>
    <row r="637" customFormat="false" ht="15" hidden="false" customHeight="false" outlineLevel="0" collapsed="false">
      <c r="A637" s="10"/>
      <c r="B637" s="40" t="s">
        <v>1073</v>
      </c>
      <c r="C637" s="12" t="n">
        <v>1975</v>
      </c>
      <c r="D637" s="10" t="s">
        <v>49</v>
      </c>
      <c r="E637" s="13" t="s">
        <v>45</v>
      </c>
      <c r="F637" s="14" t="n">
        <v>37602</v>
      </c>
      <c r="G637" s="13" t="s">
        <v>1074</v>
      </c>
      <c r="H637" s="19" t="n">
        <v>1</v>
      </c>
      <c r="I637" s="16"/>
      <c r="J637" s="10" t="n">
        <v>21920</v>
      </c>
      <c r="K637" s="17" t="n">
        <v>1</v>
      </c>
      <c r="L637" s="13" t="s">
        <v>1075</v>
      </c>
    </row>
    <row r="638" customFormat="false" ht="15" hidden="false" customHeight="false" outlineLevel="0" collapsed="false">
      <c r="A638" s="10"/>
      <c r="B638" s="40" t="s">
        <v>1076</v>
      </c>
      <c r="C638" s="12" t="n">
        <v>1983</v>
      </c>
      <c r="D638" s="10" t="s">
        <v>49</v>
      </c>
      <c r="E638" s="13" t="s">
        <v>672</v>
      </c>
      <c r="F638" s="14" t="n">
        <v>37686</v>
      </c>
      <c r="G638" s="13" t="s">
        <v>1077</v>
      </c>
      <c r="H638" s="19" t="n">
        <v>1</v>
      </c>
      <c r="I638" s="16"/>
      <c r="J638" s="10" t="n">
        <v>34721</v>
      </c>
      <c r="K638" s="17" t="n">
        <v>1</v>
      </c>
      <c r="L638" s="13" t="s">
        <v>1078</v>
      </c>
    </row>
    <row r="639" customFormat="false" ht="14.25" hidden="false" customHeight="false" outlineLevel="0" collapsed="false">
      <c r="A639" s="10"/>
      <c r="B639" s="38" t="s">
        <v>1079</v>
      </c>
      <c r="C639" s="12" t="n">
        <v>2000</v>
      </c>
      <c r="D639" s="10" t="s">
        <v>49</v>
      </c>
      <c r="E639" s="13"/>
      <c r="F639" s="14" t="n">
        <v>37602</v>
      </c>
      <c r="G639" s="13" t="s">
        <v>1080</v>
      </c>
      <c r="H639" s="19" t="n">
        <v>1.2</v>
      </c>
      <c r="I639" s="16"/>
      <c r="J639" s="10" t="n">
        <v>21986</v>
      </c>
      <c r="K639" s="17" t="n">
        <v>1</v>
      </c>
      <c r="L639" s="13" t="s">
        <v>1081</v>
      </c>
    </row>
    <row r="640" customFormat="false" ht="15" hidden="false" customHeight="false" outlineLevel="0" collapsed="false">
      <c r="A640" s="10"/>
      <c r="B640" s="40" t="s">
        <v>1082</v>
      </c>
      <c r="C640" s="12" t="n">
        <v>1967</v>
      </c>
      <c r="D640" s="10" t="s">
        <v>49</v>
      </c>
      <c r="E640" s="13" t="s">
        <v>567</v>
      </c>
      <c r="F640" s="14" t="n">
        <v>37669</v>
      </c>
      <c r="G640" s="13" t="s">
        <v>1083</v>
      </c>
      <c r="H640" s="15" t="n">
        <v>0</v>
      </c>
      <c r="I640" s="16"/>
      <c r="J640" s="10" t="n">
        <v>33217</v>
      </c>
      <c r="K640" s="17" t="n">
        <v>1</v>
      </c>
      <c r="L640" s="13" t="s">
        <v>1084</v>
      </c>
    </row>
    <row r="641" customFormat="false" ht="15" hidden="false" customHeight="false" outlineLevel="0" collapsed="false">
      <c r="A641" s="10"/>
      <c r="B641" s="40" t="s">
        <v>1085</v>
      </c>
      <c r="C641" s="12" t="n">
        <v>1970</v>
      </c>
      <c r="D641" s="10" t="s">
        <v>49</v>
      </c>
      <c r="E641" s="13" t="s">
        <v>58</v>
      </c>
      <c r="F641" s="14" t="n">
        <v>37866</v>
      </c>
      <c r="G641" s="13" t="s">
        <v>1086</v>
      </c>
      <c r="H641" s="15" t="n">
        <v>0</v>
      </c>
      <c r="I641" s="16"/>
      <c r="J641" s="10" t="n">
        <v>2568</v>
      </c>
      <c r="K641" s="17" t="n">
        <v>1</v>
      </c>
      <c r="L641" s="13" t="s">
        <v>1087</v>
      </c>
    </row>
    <row r="642" customFormat="false" ht="15" hidden="false" customHeight="false" outlineLevel="0" collapsed="false">
      <c r="A642" s="10"/>
      <c r="B642" s="40" t="s">
        <v>1088</v>
      </c>
      <c r="C642" s="12" t="n">
        <v>1966</v>
      </c>
      <c r="D642" s="10" t="s">
        <v>49</v>
      </c>
      <c r="E642" s="13"/>
      <c r="F642" s="14" t="n">
        <v>37602</v>
      </c>
      <c r="G642" s="13" t="s">
        <v>1089</v>
      </c>
      <c r="H642" s="19" t="n">
        <v>1</v>
      </c>
      <c r="I642" s="16"/>
      <c r="J642" s="10" t="n">
        <v>22125</v>
      </c>
      <c r="K642" s="17" t="n">
        <v>1</v>
      </c>
      <c r="L642" s="13" t="s">
        <v>1090</v>
      </c>
    </row>
    <row r="643" customFormat="false" ht="14.25" hidden="false" customHeight="false" outlineLevel="0" collapsed="false">
      <c r="A643" s="10"/>
      <c r="B643" s="41" t="s">
        <v>1091</v>
      </c>
      <c r="C643" s="12" t="n">
        <v>2004</v>
      </c>
      <c r="D643" s="10" t="s">
        <v>49</v>
      </c>
      <c r="E643" s="13" t="s">
        <v>58</v>
      </c>
      <c r="F643" s="14" t="n">
        <v>38267</v>
      </c>
      <c r="G643" s="13" t="s">
        <v>1092</v>
      </c>
      <c r="H643" s="19" t="n">
        <v>1</v>
      </c>
      <c r="I643" s="16"/>
      <c r="J643" s="10" t="n">
        <v>17004</v>
      </c>
      <c r="K643" s="17" t="n">
        <v>1</v>
      </c>
      <c r="L643" s="13" t="s">
        <v>1093</v>
      </c>
    </row>
    <row r="644" customFormat="false" ht="14.25" hidden="false" customHeight="false" outlineLevel="0" collapsed="false">
      <c r="A644" s="10"/>
      <c r="B644" s="41" t="s">
        <v>1094</v>
      </c>
      <c r="C644" s="12" t="n">
        <v>2004</v>
      </c>
      <c r="D644" s="10" t="s">
        <v>49</v>
      </c>
      <c r="E644" s="13" t="s">
        <v>641</v>
      </c>
      <c r="F644" s="14" t="n">
        <v>38280</v>
      </c>
      <c r="G644" s="13" t="s">
        <v>1095</v>
      </c>
      <c r="H644" s="19" t="n">
        <v>1</v>
      </c>
      <c r="I644" s="16"/>
      <c r="J644" s="10" t="n">
        <v>17243</v>
      </c>
      <c r="K644" s="17" t="n">
        <v>1</v>
      </c>
      <c r="L644" s="13" t="s">
        <v>1096</v>
      </c>
    </row>
    <row r="645" customFormat="false" ht="14.25" hidden="false" customHeight="false" outlineLevel="0" collapsed="false">
      <c r="A645" s="10"/>
      <c r="B645" s="41" t="s">
        <v>1097</v>
      </c>
      <c r="C645" s="12" t="n">
        <v>2004</v>
      </c>
      <c r="D645" s="10" t="s">
        <v>26</v>
      </c>
      <c r="E645" s="13" t="s">
        <v>240</v>
      </c>
      <c r="F645" s="14" t="n">
        <v>38398</v>
      </c>
      <c r="G645" s="13" t="s">
        <v>1098</v>
      </c>
      <c r="H645" s="19" t="n">
        <v>11.6</v>
      </c>
      <c r="I645" s="16" t="s">
        <v>120</v>
      </c>
      <c r="J645" s="10" t="n">
        <v>17776</v>
      </c>
      <c r="K645" s="17" t="n">
        <v>1</v>
      </c>
      <c r="L645" s="13" t="s">
        <v>1099</v>
      </c>
    </row>
    <row r="646" customFormat="false" ht="15" hidden="false" customHeight="false" outlineLevel="0" collapsed="false">
      <c r="A646" s="10"/>
      <c r="B646" s="40" t="s">
        <v>1100</v>
      </c>
      <c r="C646" s="12" t="n">
        <v>2000</v>
      </c>
      <c r="D646" s="10" t="s">
        <v>49</v>
      </c>
      <c r="E646" s="13" t="s">
        <v>240</v>
      </c>
      <c r="F646" s="14" t="n">
        <v>37602</v>
      </c>
      <c r="G646" s="13" t="s">
        <v>1101</v>
      </c>
      <c r="H646" s="15" t="n">
        <v>0</v>
      </c>
      <c r="I646" s="16"/>
      <c r="J646" s="10" t="n">
        <v>22303</v>
      </c>
      <c r="K646" s="17" t="n">
        <v>1</v>
      </c>
      <c r="L646" s="13" t="s">
        <v>1102</v>
      </c>
    </row>
    <row r="647" customFormat="false" ht="15" hidden="false" customHeight="false" outlineLevel="0" collapsed="false">
      <c r="A647" s="10"/>
      <c r="B647" s="40" t="s">
        <v>1103</v>
      </c>
      <c r="C647" s="12" t="n">
        <v>2000</v>
      </c>
      <c r="D647" s="10" t="s">
        <v>49</v>
      </c>
      <c r="E647" s="13" t="s">
        <v>514</v>
      </c>
      <c r="F647" s="14" t="n">
        <v>38108</v>
      </c>
      <c r="G647" s="13" t="s">
        <v>1104</v>
      </c>
      <c r="H647" s="19" t="n">
        <v>1</v>
      </c>
      <c r="I647" s="16"/>
      <c r="J647" s="10" t="n">
        <v>15600</v>
      </c>
      <c r="K647" s="17" t="n">
        <v>1</v>
      </c>
      <c r="L647" s="13"/>
    </row>
    <row r="648" customFormat="false" ht="15" hidden="false" customHeight="false" outlineLevel="0" collapsed="false">
      <c r="A648" s="10"/>
      <c r="B648" s="40" t="s">
        <v>1105</v>
      </c>
      <c r="C648" s="12" t="n">
        <v>1968</v>
      </c>
      <c r="D648" s="10" t="s">
        <v>49</v>
      </c>
      <c r="E648" s="13"/>
      <c r="F648" s="14" t="n">
        <v>37602</v>
      </c>
      <c r="G648" s="13" t="s">
        <v>1106</v>
      </c>
      <c r="H648" s="15" t="n">
        <v>0</v>
      </c>
      <c r="I648" s="16"/>
      <c r="J648" s="10" t="n">
        <v>22349</v>
      </c>
      <c r="K648" s="17" t="n">
        <v>1</v>
      </c>
      <c r="L648" s="13" t="s">
        <v>690</v>
      </c>
    </row>
    <row r="649" customFormat="false" ht="15" hidden="false" customHeight="false" outlineLevel="0" collapsed="false">
      <c r="A649" s="10"/>
      <c r="B649" s="40" t="s">
        <v>1107</v>
      </c>
      <c r="C649" s="12" t="n">
        <v>2003</v>
      </c>
      <c r="D649" s="10" t="s">
        <v>49</v>
      </c>
      <c r="E649" s="13" t="s">
        <v>45</v>
      </c>
      <c r="F649" s="14" t="n">
        <v>37935</v>
      </c>
      <c r="G649" s="13" t="s">
        <v>1108</v>
      </c>
      <c r="H649" s="15" t="n">
        <v>0</v>
      </c>
      <c r="I649" s="16"/>
      <c r="J649" s="10" t="n">
        <v>5205</v>
      </c>
      <c r="K649" s="17" t="n">
        <v>1</v>
      </c>
      <c r="L649" s="13" t="s">
        <v>1055</v>
      </c>
    </row>
    <row r="650" customFormat="false" ht="15" hidden="false" customHeight="false" outlineLevel="0" collapsed="false">
      <c r="A650" s="10"/>
      <c r="B650" s="40" t="s">
        <v>1109</v>
      </c>
      <c r="C650" s="12" t="n">
        <v>2003</v>
      </c>
      <c r="D650" s="10" t="s">
        <v>49</v>
      </c>
      <c r="E650" s="13" t="s">
        <v>728</v>
      </c>
      <c r="F650" s="14" t="n">
        <v>37853</v>
      </c>
      <c r="G650" s="13" t="s">
        <v>1110</v>
      </c>
      <c r="H650" s="19" t="n">
        <v>1</v>
      </c>
      <c r="I650" s="16"/>
      <c r="J650" s="10" t="n">
        <v>38539</v>
      </c>
      <c r="K650" s="17" t="n">
        <v>1</v>
      </c>
      <c r="L650" s="13" t="s">
        <v>1111</v>
      </c>
    </row>
    <row r="651" customFormat="false" ht="15" hidden="false" customHeight="false" outlineLevel="0" collapsed="false">
      <c r="A651" s="10"/>
      <c r="B651" s="40" t="s">
        <v>1112</v>
      </c>
      <c r="C651" s="12" t="n">
        <v>1973</v>
      </c>
      <c r="D651" s="10" t="s">
        <v>49</v>
      </c>
      <c r="E651" s="13" t="s">
        <v>58</v>
      </c>
      <c r="F651" s="14" t="n">
        <v>37735</v>
      </c>
      <c r="G651" s="13" t="s">
        <v>1113</v>
      </c>
      <c r="H651" s="19" t="n">
        <v>1</v>
      </c>
      <c r="I651" s="16"/>
      <c r="J651" s="10" t="n">
        <v>35982</v>
      </c>
      <c r="K651" s="17" t="n">
        <v>1</v>
      </c>
      <c r="L651" s="13" t="s">
        <v>1072</v>
      </c>
    </row>
    <row r="652" customFormat="false" ht="15" hidden="false" customHeight="false" outlineLevel="0" collapsed="false">
      <c r="A652" s="10"/>
      <c r="B652" s="40" t="s">
        <v>1114</v>
      </c>
      <c r="C652" s="12" t="n">
        <v>1989</v>
      </c>
      <c r="D652" s="10" t="s">
        <v>49</v>
      </c>
      <c r="E652" s="13" t="s">
        <v>672</v>
      </c>
      <c r="F652" s="14" t="n">
        <v>37872</v>
      </c>
      <c r="G652" s="13" t="s">
        <v>1115</v>
      </c>
      <c r="H652" s="15" t="n">
        <v>0</v>
      </c>
      <c r="I652" s="16"/>
      <c r="J652" s="10" t="n">
        <v>2586</v>
      </c>
      <c r="K652" s="17" t="n">
        <v>1</v>
      </c>
      <c r="L652" s="13" t="s">
        <v>1116</v>
      </c>
    </row>
    <row r="653" customFormat="false" ht="15" hidden="false" customHeight="false" outlineLevel="0" collapsed="false">
      <c r="A653" s="10"/>
      <c r="B653" s="40" t="s">
        <v>1117</v>
      </c>
      <c r="C653" s="12" t="n">
        <v>1981</v>
      </c>
      <c r="D653" s="10" t="s">
        <v>49</v>
      </c>
      <c r="E653" s="13" t="s">
        <v>45</v>
      </c>
      <c r="F653" s="14" t="n">
        <v>38108</v>
      </c>
      <c r="G653" s="13" t="s">
        <v>1118</v>
      </c>
      <c r="H653" s="19" t="n">
        <v>1</v>
      </c>
      <c r="I653" s="16"/>
      <c r="J653" s="10" t="n">
        <v>16478</v>
      </c>
      <c r="K653" s="17" t="n">
        <v>1</v>
      </c>
      <c r="L653" s="13" t="s">
        <v>1119</v>
      </c>
    </row>
    <row r="654" customFormat="false" ht="15" hidden="false" customHeight="false" outlineLevel="0" collapsed="false">
      <c r="A654" s="10"/>
      <c r="B654" s="40" t="s">
        <v>1120</v>
      </c>
      <c r="C654" s="12" t="n">
        <v>1986</v>
      </c>
      <c r="D654" s="10" t="s">
        <v>49</v>
      </c>
      <c r="E654" s="13" t="s">
        <v>1121</v>
      </c>
      <c r="F654" s="14" t="n">
        <v>37962</v>
      </c>
      <c r="G654" s="13" t="s">
        <v>1122</v>
      </c>
      <c r="H654" s="19" t="n">
        <v>1</v>
      </c>
      <c r="I654" s="16"/>
      <c r="J654" s="10" t="n">
        <v>6597</v>
      </c>
      <c r="K654" s="17" t="n">
        <v>1</v>
      </c>
      <c r="L654" s="13" t="s">
        <v>1123</v>
      </c>
    </row>
    <row r="655" customFormat="false" ht="15" hidden="false" customHeight="false" outlineLevel="0" collapsed="false">
      <c r="A655" s="10"/>
      <c r="B655" s="40" t="s">
        <v>1124</v>
      </c>
      <c r="C655" s="12" t="n">
        <v>1934</v>
      </c>
      <c r="D655" s="10" t="s">
        <v>49</v>
      </c>
      <c r="E655" s="13" t="s">
        <v>45</v>
      </c>
      <c r="F655" s="14" t="n">
        <v>38231</v>
      </c>
      <c r="G655" s="13" t="s">
        <v>1125</v>
      </c>
      <c r="H655" s="19" t="n">
        <v>1</v>
      </c>
      <c r="I655" s="16"/>
      <c r="J655" s="10" t="n">
        <v>17255</v>
      </c>
      <c r="K655" s="17" t="n">
        <v>1</v>
      </c>
      <c r="L655" s="13" t="s">
        <v>1126</v>
      </c>
    </row>
    <row r="656" customFormat="false" ht="15" hidden="false" customHeight="false" outlineLevel="0" collapsed="false">
      <c r="A656" s="10"/>
      <c r="B656" s="40" t="s">
        <v>1127</v>
      </c>
      <c r="C656" s="12" t="n">
        <v>1947</v>
      </c>
      <c r="D656" s="10" t="s">
        <v>49</v>
      </c>
      <c r="E656" s="13" t="s">
        <v>45</v>
      </c>
      <c r="F656" s="14" t="n">
        <v>37918</v>
      </c>
      <c r="G656" s="13" t="s">
        <v>1128</v>
      </c>
      <c r="H656" s="19" t="n">
        <v>1</v>
      </c>
      <c r="I656" s="16"/>
      <c r="J656" s="10" t="n">
        <v>4255</v>
      </c>
      <c r="K656" s="17" t="n">
        <v>1</v>
      </c>
      <c r="L656" s="13" t="s">
        <v>1126</v>
      </c>
    </row>
    <row r="657" customFormat="false" ht="14.25" hidden="false" customHeight="false" outlineLevel="0" collapsed="false">
      <c r="A657" s="10"/>
      <c r="B657" s="41" t="s">
        <v>1129</v>
      </c>
      <c r="C657" s="12" t="n">
        <v>2004</v>
      </c>
      <c r="D657" s="10" t="s">
        <v>49</v>
      </c>
      <c r="E657" s="13" t="s">
        <v>240</v>
      </c>
      <c r="F657" s="14" t="n">
        <v>38405</v>
      </c>
      <c r="G657" s="13" t="s">
        <v>1130</v>
      </c>
      <c r="H657" s="19" t="n">
        <v>1.8</v>
      </c>
      <c r="I657" s="16"/>
      <c r="J657" s="10" t="n">
        <v>18458</v>
      </c>
      <c r="K657" s="17" t="n">
        <v>1</v>
      </c>
      <c r="L657" s="13" t="s">
        <v>1131</v>
      </c>
    </row>
    <row r="658" customFormat="false" ht="15" hidden="false" customHeight="false" outlineLevel="0" collapsed="false">
      <c r="A658" s="10"/>
      <c r="B658" s="40" t="s">
        <v>1132</v>
      </c>
      <c r="C658" s="12" t="n">
        <v>1997</v>
      </c>
      <c r="D658" s="10" t="s">
        <v>49</v>
      </c>
      <c r="E658" s="13" t="s">
        <v>58</v>
      </c>
      <c r="F658" s="14" t="n">
        <v>37972</v>
      </c>
      <c r="G658" s="13" t="s">
        <v>1133</v>
      </c>
      <c r="H658" s="15" t="n">
        <v>0</v>
      </c>
      <c r="I658" s="16"/>
      <c r="J658" s="10" t="n">
        <v>6965</v>
      </c>
      <c r="K658" s="17" t="n">
        <v>2</v>
      </c>
      <c r="L658" s="13" t="s">
        <v>1134</v>
      </c>
    </row>
    <row r="659" customFormat="false" ht="14.25" hidden="false" customHeight="false" outlineLevel="0" collapsed="false">
      <c r="A659" s="10"/>
      <c r="B659" s="41" t="s">
        <v>1135</v>
      </c>
      <c r="C659" s="12" t="n">
        <v>2004</v>
      </c>
      <c r="D659" s="10" t="s">
        <v>49</v>
      </c>
      <c r="E659" s="13" t="s">
        <v>58</v>
      </c>
      <c r="F659" s="14" t="n">
        <v>38420</v>
      </c>
      <c r="G659" s="13" t="s">
        <v>1136</v>
      </c>
      <c r="H659" s="19" t="n">
        <v>1</v>
      </c>
      <c r="I659" s="16"/>
      <c r="J659" s="10" t="n">
        <v>18418</v>
      </c>
      <c r="K659" s="17" t="n">
        <v>1</v>
      </c>
      <c r="L659" s="13" t="s">
        <v>1137</v>
      </c>
    </row>
    <row r="660" customFormat="false" ht="15" hidden="false" customHeight="false" outlineLevel="0" collapsed="false">
      <c r="A660" s="10"/>
      <c r="B660" s="40" t="s">
        <v>1138</v>
      </c>
      <c r="C660" s="12" t="n">
        <v>1957</v>
      </c>
      <c r="D660" s="10" t="s">
        <v>49</v>
      </c>
      <c r="E660" s="13" t="s">
        <v>641</v>
      </c>
      <c r="F660" s="14" t="n">
        <v>37872</v>
      </c>
      <c r="G660" s="13" t="s">
        <v>1139</v>
      </c>
      <c r="H660" s="19" t="n">
        <v>1</v>
      </c>
      <c r="I660" s="16"/>
      <c r="J660" s="10" t="n">
        <v>2590</v>
      </c>
      <c r="K660" s="17" t="n">
        <v>1</v>
      </c>
      <c r="L660" s="13" t="s">
        <v>1069</v>
      </c>
    </row>
    <row r="661" customFormat="false" ht="15" hidden="false" customHeight="false" outlineLevel="0" collapsed="false">
      <c r="A661" s="10"/>
      <c r="B661" s="40" t="s">
        <v>1140</v>
      </c>
      <c r="C661" s="12" t="n">
        <v>1979</v>
      </c>
      <c r="D661" s="10" t="s">
        <v>49</v>
      </c>
      <c r="E661" s="13" t="s">
        <v>45</v>
      </c>
      <c r="F661" s="14" t="n">
        <v>37602</v>
      </c>
      <c r="G661" s="13" t="s">
        <v>1141</v>
      </c>
      <c r="H661" s="19" t="n">
        <v>1</v>
      </c>
      <c r="I661" s="16"/>
      <c r="J661" s="10" t="n">
        <v>22937</v>
      </c>
      <c r="K661" s="17" t="n">
        <v>1</v>
      </c>
      <c r="L661" s="13" t="s">
        <v>1090</v>
      </c>
    </row>
    <row r="662" customFormat="false" ht="15" hidden="false" customHeight="false" outlineLevel="0" collapsed="false">
      <c r="A662" s="10"/>
      <c r="B662" s="40" t="s">
        <v>1142</v>
      </c>
      <c r="C662" s="12" t="n">
        <v>1979</v>
      </c>
      <c r="D662" s="10" t="s">
        <v>49</v>
      </c>
      <c r="E662" s="13" t="s">
        <v>45</v>
      </c>
      <c r="F662" s="14" t="n">
        <v>38025</v>
      </c>
      <c r="G662" s="13" t="s">
        <v>1143</v>
      </c>
      <c r="H662" s="15" t="n">
        <v>0</v>
      </c>
      <c r="I662" s="16"/>
      <c r="J662" s="10" t="n">
        <v>15256</v>
      </c>
      <c r="K662" s="17" t="n">
        <v>1</v>
      </c>
      <c r="L662" s="13" t="s">
        <v>1144</v>
      </c>
    </row>
    <row r="663" customFormat="false" ht="15" hidden="false" customHeight="false" outlineLevel="0" collapsed="false">
      <c r="A663" s="10"/>
      <c r="B663" s="40" t="s">
        <v>1145</v>
      </c>
      <c r="C663" s="12" t="n">
        <v>1962</v>
      </c>
      <c r="D663" s="10" t="s">
        <v>49</v>
      </c>
      <c r="E663" s="13"/>
      <c r="F663" s="14" t="n">
        <v>37613</v>
      </c>
      <c r="G663" s="13" t="s">
        <v>1146</v>
      </c>
      <c r="H663" s="19" t="n">
        <v>1</v>
      </c>
      <c r="I663" s="16"/>
      <c r="J663" s="10" t="n">
        <v>31280</v>
      </c>
      <c r="K663" s="17" t="n">
        <v>1</v>
      </c>
      <c r="L663" s="13" t="s">
        <v>1090</v>
      </c>
    </row>
    <row r="664" customFormat="false" ht="30" hidden="false" customHeight="false" outlineLevel="0" collapsed="false">
      <c r="A664" s="10"/>
      <c r="B664" s="40" t="s">
        <v>1147</v>
      </c>
      <c r="C664" s="12" t="n">
        <v>2003</v>
      </c>
      <c r="D664" s="10" t="s">
        <v>49</v>
      </c>
      <c r="E664" s="13" t="s">
        <v>87</v>
      </c>
      <c r="F664" s="14" t="n">
        <v>37907</v>
      </c>
      <c r="G664" s="13" t="s">
        <v>1148</v>
      </c>
      <c r="H664" s="19" t="n">
        <v>1</v>
      </c>
      <c r="I664" s="16"/>
      <c r="J664" s="10" t="n">
        <v>3886</v>
      </c>
      <c r="K664" s="17" t="n">
        <v>2</v>
      </c>
      <c r="L664" s="13" t="s">
        <v>1149</v>
      </c>
    </row>
    <row r="665" customFormat="false" ht="30" hidden="false" customHeight="false" outlineLevel="0" collapsed="false">
      <c r="A665" s="10"/>
      <c r="B665" s="40" t="s">
        <v>1150</v>
      </c>
      <c r="C665" s="12" t="n">
        <v>2003</v>
      </c>
      <c r="D665" s="10" t="s">
        <v>49</v>
      </c>
      <c r="E665" s="13" t="s">
        <v>87</v>
      </c>
      <c r="F665" s="14" t="n">
        <v>37886</v>
      </c>
      <c r="G665" s="13" t="s">
        <v>1151</v>
      </c>
      <c r="H665" s="19" t="n">
        <v>1</v>
      </c>
      <c r="I665" s="16"/>
      <c r="J665" s="10" t="n">
        <v>3252</v>
      </c>
      <c r="K665" s="17" t="n">
        <v>2</v>
      </c>
      <c r="L665" s="13" t="s">
        <v>1149</v>
      </c>
    </row>
    <row r="666" customFormat="false" ht="15" hidden="false" customHeight="false" outlineLevel="0" collapsed="false">
      <c r="A666" s="10"/>
      <c r="B666" s="40" t="s">
        <v>1152</v>
      </c>
      <c r="C666" s="12" t="n">
        <v>1971</v>
      </c>
      <c r="D666" s="10" t="s">
        <v>49</v>
      </c>
      <c r="E666" s="13" t="s">
        <v>45</v>
      </c>
      <c r="F666" s="14" t="n">
        <v>37907</v>
      </c>
      <c r="G666" s="13" t="s">
        <v>1153</v>
      </c>
      <c r="H666" s="19" t="n">
        <v>1</v>
      </c>
      <c r="I666" s="16"/>
      <c r="J666" s="10" t="n">
        <v>3861</v>
      </c>
      <c r="K666" s="17" t="n">
        <v>1</v>
      </c>
      <c r="L666" s="13" t="s">
        <v>690</v>
      </c>
    </row>
    <row r="667" customFormat="false" ht="15" hidden="false" customHeight="false" outlineLevel="0" collapsed="false">
      <c r="A667" s="10"/>
      <c r="B667" s="40" t="s">
        <v>1154</v>
      </c>
      <c r="C667" s="12" t="n">
        <v>1985</v>
      </c>
      <c r="D667" s="10" t="s">
        <v>49</v>
      </c>
      <c r="E667" s="13" t="s">
        <v>87</v>
      </c>
      <c r="F667" s="14" t="n">
        <v>38393</v>
      </c>
      <c r="G667" s="13" t="s">
        <v>1155</v>
      </c>
      <c r="H667" s="19" t="n">
        <v>1</v>
      </c>
      <c r="I667" s="16"/>
      <c r="J667" s="10" t="n">
        <v>18793</v>
      </c>
      <c r="K667" s="17" t="n">
        <v>1</v>
      </c>
      <c r="L667" s="13" t="s">
        <v>1156</v>
      </c>
    </row>
    <row r="668" customFormat="false" ht="15" hidden="false" customHeight="false" outlineLevel="0" collapsed="false">
      <c r="A668" s="10"/>
      <c r="B668" s="40" t="s">
        <v>1157</v>
      </c>
      <c r="C668" s="12" t="n">
        <v>1961</v>
      </c>
      <c r="D668" s="10" t="s">
        <v>49</v>
      </c>
      <c r="E668" s="13" t="s">
        <v>45</v>
      </c>
      <c r="F668" s="14" t="n">
        <v>37613</v>
      </c>
      <c r="G668" s="13" t="s">
        <v>1158</v>
      </c>
      <c r="H668" s="19" t="n">
        <v>1</v>
      </c>
      <c r="I668" s="16"/>
      <c r="J668" s="10" t="n">
        <v>31307</v>
      </c>
      <c r="K668" s="17" t="n">
        <v>1</v>
      </c>
      <c r="L668" s="13" t="s">
        <v>1159</v>
      </c>
    </row>
    <row r="669" customFormat="false" ht="15" hidden="false" customHeight="false" outlineLevel="0" collapsed="false">
      <c r="A669" s="10"/>
      <c r="B669" s="40" t="s">
        <v>1160</v>
      </c>
      <c r="C669" s="12" t="n">
        <v>1962</v>
      </c>
      <c r="D669" s="10" t="s">
        <v>49</v>
      </c>
      <c r="E669" s="13" t="s">
        <v>45</v>
      </c>
      <c r="F669" s="14" t="n">
        <v>37641</v>
      </c>
      <c r="G669" s="13" t="s">
        <v>1161</v>
      </c>
      <c r="H669" s="19" t="n">
        <v>1</v>
      </c>
      <c r="I669" s="16"/>
      <c r="J669" s="10" t="n">
        <v>31968</v>
      </c>
      <c r="K669" s="17" t="n">
        <v>1</v>
      </c>
      <c r="L669" s="13" t="s">
        <v>690</v>
      </c>
    </row>
    <row r="670" customFormat="false" ht="15" hidden="false" customHeight="false" outlineLevel="0" collapsed="false">
      <c r="A670" s="10"/>
      <c r="B670" s="40" t="s">
        <v>1162</v>
      </c>
      <c r="C670" s="12" t="n">
        <v>1971</v>
      </c>
      <c r="D670" s="10" t="s">
        <v>49</v>
      </c>
      <c r="E670" s="13"/>
      <c r="F670" s="14" t="n">
        <v>37602</v>
      </c>
      <c r="G670" s="13" t="s">
        <v>1163</v>
      </c>
      <c r="H670" s="19" t="n">
        <v>1</v>
      </c>
      <c r="I670" s="16"/>
      <c r="J670" s="10" t="n">
        <v>23415</v>
      </c>
      <c r="K670" s="17" t="n">
        <v>1</v>
      </c>
      <c r="L670" s="13" t="s">
        <v>1164</v>
      </c>
    </row>
    <row r="671" customFormat="false" ht="15" hidden="false" customHeight="false" outlineLevel="0" collapsed="false">
      <c r="A671" s="10"/>
      <c r="B671" s="40" t="s">
        <v>1165</v>
      </c>
      <c r="C671" s="12" t="n">
        <v>2002</v>
      </c>
      <c r="D671" s="10" t="s">
        <v>49</v>
      </c>
      <c r="E671" s="13" t="s">
        <v>58</v>
      </c>
      <c r="F671" s="14" t="n">
        <v>37915</v>
      </c>
      <c r="G671" s="13" t="s">
        <v>1166</v>
      </c>
      <c r="H671" s="15" t="n">
        <v>0</v>
      </c>
      <c r="I671" s="16"/>
      <c r="J671" s="10" t="n">
        <v>4073</v>
      </c>
      <c r="K671" s="17" t="n">
        <v>1</v>
      </c>
      <c r="L671" s="13" t="s">
        <v>434</v>
      </c>
    </row>
    <row r="672" customFormat="false" ht="15" hidden="false" customHeight="false" outlineLevel="0" collapsed="false">
      <c r="A672" s="10"/>
      <c r="B672" s="40" t="s">
        <v>1167</v>
      </c>
      <c r="C672" s="12" t="n">
        <v>2002</v>
      </c>
      <c r="D672" s="10" t="s">
        <v>49</v>
      </c>
      <c r="E672" s="13" t="s">
        <v>45</v>
      </c>
      <c r="F672" s="14" t="n">
        <v>37655</v>
      </c>
      <c r="G672" s="13" t="s">
        <v>1168</v>
      </c>
      <c r="H672" s="15" t="n">
        <v>0</v>
      </c>
      <c r="I672" s="16"/>
      <c r="J672" s="10" t="n">
        <v>32615</v>
      </c>
      <c r="K672" s="17" t="n">
        <v>1</v>
      </c>
      <c r="L672" s="13" t="s">
        <v>1169</v>
      </c>
    </row>
    <row r="673" customFormat="false" ht="15" hidden="false" customHeight="false" outlineLevel="0" collapsed="false">
      <c r="A673" s="10"/>
      <c r="B673" s="40" t="s">
        <v>1170</v>
      </c>
      <c r="C673" s="12" t="n">
        <v>1987</v>
      </c>
      <c r="D673" s="10" t="s">
        <v>49</v>
      </c>
      <c r="E673" s="13" t="s">
        <v>58</v>
      </c>
      <c r="F673" s="14" t="n">
        <v>38075</v>
      </c>
      <c r="G673" s="13" t="s">
        <v>1171</v>
      </c>
      <c r="H673" s="19" t="n">
        <v>1</v>
      </c>
      <c r="I673" s="16"/>
      <c r="J673" s="10" t="n">
        <v>15883</v>
      </c>
      <c r="K673" s="17" t="n">
        <v>1</v>
      </c>
      <c r="L673" s="13" t="s">
        <v>1172</v>
      </c>
    </row>
    <row r="674" customFormat="false" ht="15" hidden="false" customHeight="false" outlineLevel="0" collapsed="false">
      <c r="A674" s="10"/>
      <c r="B674" s="40" t="s">
        <v>1173</v>
      </c>
      <c r="C674" s="12" t="n">
        <v>1978</v>
      </c>
      <c r="D674" s="10" t="s">
        <v>49</v>
      </c>
      <c r="E674" s="13" t="s">
        <v>637</v>
      </c>
      <c r="F674" s="14" t="n">
        <v>37669</v>
      </c>
      <c r="G674" s="13" t="s">
        <v>1174</v>
      </c>
      <c r="H674" s="15" t="n">
        <v>0</v>
      </c>
      <c r="I674" s="16"/>
      <c r="J674" s="10" t="n">
        <v>33275</v>
      </c>
      <c r="K674" s="17" t="n">
        <v>1</v>
      </c>
      <c r="L674" s="13" t="s">
        <v>1175</v>
      </c>
    </row>
    <row r="675" customFormat="false" ht="15" hidden="false" customHeight="false" outlineLevel="0" collapsed="false">
      <c r="A675" s="10"/>
      <c r="B675" s="40" t="s">
        <v>1176</v>
      </c>
      <c r="C675" s="12" t="n">
        <v>2001</v>
      </c>
      <c r="D675" s="10" t="s">
        <v>49</v>
      </c>
      <c r="E675" s="13" t="s">
        <v>377</v>
      </c>
      <c r="F675" s="14" t="n">
        <v>38401</v>
      </c>
      <c r="G675" s="13" t="s">
        <v>1177</v>
      </c>
      <c r="H675" s="19" t="n">
        <v>1</v>
      </c>
      <c r="I675" s="16"/>
      <c r="J675" s="10" t="n">
        <v>17110</v>
      </c>
      <c r="K675" s="17" t="n">
        <v>1</v>
      </c>
      <c r="L675" s="13" t="s">
        <v>1178</v>
      </c>
    </row>
    <row r="676" customFormat="false" ht="15" hidden="false" customHeight="false" outlineLevel="0" collapsed="false">
      <c r="A676" s="10"/>
      <c r="B676" s="40" t="s">
        <v>1179</v>
      </c>
      <c r="C676" s="12" t="n">
        <v>2003</v>
      </c>
      <c r="D676" s="10" t="s">
        <v>49</v>
      </c>
      <c r="E676" s="13" t="s">
        <v>641</v>
      </c>
      <c r="F676" s="14" t="n">
        <v>37893</v>
      </c>
      <c r="G676" s="13" t="s">
        <v>1180</v>
      </c>
      <c r="H676" s="15" t="n">
        <v>0</v>
      </c>
      <c r="I676" s="16"/>
      <c r="J676" s="10" t="n">
        <v>3479</v>
      </c>
      <c r="K676" s="17" t="n">
        <v>1</v>
      </c>
      <c r="L676" s="13" t="s">
        <v>1181</v>
      </c>
    </row>
    <row r="677" customFormat="false" ht="15" hidden="false" customHeight="false" outlineLevel="0" collapsed="false">
      <c r="A677" s="10"/>
      <c r="B677" s="40" t="s">
        <v>1182</v>
      </c>
      <c r="C677" s="12" t="n">
        <v>1984</v>
      </c>
      <c r="D677" s="10" t="s">
        <v>49</v>
      </c>
      <c r="E677" s="13" t="s">
        <v>156</v>
      </c>
      <c r="F677" s="14" t="n">
        <v>37602</v>
      </c>
      <c r="G677" s="13" t="s">
        <v>1183</v>
      </c>
      <c r="H677" s="15" t="n">
        <v>0</v>
      </c>
      <c r="I677" s="16"/>
      <c r="J677" s="10" t="n">
        <v>23874</v>
      </c>
      <c r="K677" s="17" t="n">
        <v>1</v>
      </c>
      <c r="L677" s="13" t="s">
        <v>1184</v>
      </c>
    </row>
    <row r="678" customFormat="false" ht="14.25" hidden="false" customHeight="false" outlineLevel="0" collapsed="false">
      <c r="A678" s="10"/>
      <c r="B678" s="41" t="s">
        <v>1185</v>
      </c>
      <c r="C678" s="12" t="n">
        <v>2004</v>
      </c>
      <c r="D678" s="10" t="s">
        <v>49</v>
      </c>
      <c r="E678" s="13" t="s">
        <v>410</v>
      </c>
      <c r="F678" s="14" t="n">
        <v>38398</v>
      </c>
      <c r="G678" s="13" t="s">
        <v>1186</v>
      </c>
      <c r="H678" s="19" t="n">
        <v>1.6</v>
      </c>
      <c r="I678" s="16"/>
      <c r="J678" s="10" t="n">
        <v>18299</v>
      </c>
      <c r="K678" s="17" t="n">
        <v>1</v>
      </c>
      <c r="L678" s="13" t="s">
        <v>1187</v>
      </c>
    </row>
    <row r="679" customFormat="false" ht="15" hidden="false" customHeight="false" outlineLevel="0" collapsed="false">
      <c r="A679" s="10"/>
      <c r="B679" s="40" t="s">
        <v>1188</v>
      </c>
      <c r="C679" s="12" t="n">
        <v>2002</v>
      </c>
      <c r="D679" s="10" t="s">
        <v>49</v>
      </c>
      <c r="E679" s="13" t="s">
        <v>58</v>
      </c>
      <c r="F679" s="14" t="n">
        <v>37602</v>
      </c>
      <c r="G679" s="13" t="s">
        <v>1189</v>
      </c>
      <c r="H679" s="15" t="n">
        <v>0</v>
      </c>
      <c r="I679" s="16"/>
      <c r="J679" s="10" t="n">
        <v>23980</v>
      </c>
      <c r="K679" s="17" t="n">
        <v>1</v>
      </c>
      <c r="L679" s="13" t="s">
        <v>1190</v>
      </c>
    </row>
    <row r="680" customFormat="false" ht="14.25" hidden="false" customHeight="false" outlineLevel="0" collapsed="false">
      <c r="A680" s="10"/>
      <c r="B680" s="41" t="s">
        <v>1191</v>
      </c>
      <c r="C680" s="12" t="n">
        <v>2004</v>
      </c>
      <c r="D680" s="10" t="s">
        <v>26</v>
      </c>
      <c r="E680" s="13" t="s">
        <v>728</v>
      </c>
      <c r="F680" s="14" t="n">
        <v>38382</v>
      </c>
      <c r="G680" s="13" t="s">
        <v>1192</v>
      </c>
      <c r="H680" s="19" t="n">
        <v>2.6</v>
      </c>
      <c r="I680" s="16"/>
      <c r="J680" s="10" t="n">
        <v>18078</v>
      </c>
      <c r="K680" s="17" t="n">
        <v>1</v>
      </c>
      <c r="L680" s="13" t="s">
        <v>1193</v>
      </c>
    </row>
    <row r="681" customFormat="false" ht="14.25" hidden="false" customHeight="false" outlineLevel="0" collapsed="false">
      <c r="A681" s="10"/>
      <c r="B681" s="38" t="s">
        <v>1194</v>
      </c>
      <c r="C681" s="12" t="n">
        <v>1973</v>
      </c>
      <c r="D681" s="10" t="s">
        <v>49</v>
      </c>
      <c r="E681" s="13" t="s">
        <v>1195</v>
      </c>
      <c r="F681" s="14" t="n">
        <v>37655</v>
      </c>
      <c r="G681" s="13" t="s">
        <v>1196</v>
      </c>
      <c r="H681" s="19" t="n">
        <v>1</v>
      </c>
      <c r="I681" s="16"/>
      <c r="J681" s="10" t="n">
        <v>32642</v>
      </c>
      <c r="K681" s="17" t="n">
        <v>1</v>
      </c>
      <c r="L681" s="13" t="s">
        <v>1197</v>
      </c>
    </row>
    <row r="682" customFormat="false" ht="14.25" hidden="false" customHeight="false" outlineLevel="0" collapsed="false">
      <c r="A682" s="10"/>
      <c r="B682" s="41" t="s">
        <v>1198</v>
      </c>
      <c r="C682" s="12" t="n">
        <v>2005</v>
      </c>
      <c r="D682" s="10" t="s">
        <v>49</v>
      </c>
      <c r="E682" s="13" t="s">
        <v>45</v>
      </c>
      <c r="F682" s="14" t="n">
        <v>38392</v>
      </c>
      <c r="G682" s="13" t="s">
        <v>1199</v>
      </c>
      <c r="H682" s="19" t="n">
        <v>1</v>
      </c>
      <c r="I682" s="16"/>
      <c r="J682" s="10" t="n">
        <v>18091</v>
      </c>
      <c r="K682" s="17" t="n">
        <v>1</v>
      </c>
      <c r="L682" s="13" t="s">
        <v>1200</v>
      </c>
    </row>
    <row r="683" customFormat="false" ht="15" hidden="false" customHeight="false" outlineLevel="0" collapsed="false">
      <c r="A683" s="10"/>
      <c r="B683" s="40" t="s">
        <v>1201</v>
      </c>
      <c r="C683" s="12" t="n">
        <v>1977</v>
      </c>
      <c r="D683" s="10" t="s">
        <v>49</v>
      </c>
      <c r="E683" s="13" t="s">
        <v>87</v>
      </c>
      <c r="F683" s="14" t="n">
        <v>37872</v>
      </c>
      <c r="G683" s="13" t="s">
        <v>1202</v>
      </c>
      <c r="H683" s="15" t="n">
        <v>0</v>
      </c>
      <c r="I683" s="16"/>
      <c r="J683" s="10" t="n">
        <v>2598</v>
      </c>
      <c r="K683" s="17" t="n">
        <v>1</v>
      </c>
      <c r="L683" s="13" t="s">
        <v>1203</v>
      </c>
    </row>
    <row r="684" customFormat="false" ht="15" hidden="false" customHeight="false" outlineLevel="0" collapsed="false">
      <c r="A684" s="10"/>
      <c r="B684" s="40" t="s">
        <v>1204</v>
      </c>
      <c r="C684" s="12" t="n">
        <v>1990</v>
      </c>
      <c r="D684" s="10" t="s">
        <v>49</v>
      </c>
      <c r="E684" s="13" t="s">
        <v>45</v>
      </c>
      <c r="F684" s="14" t="n">
        <v>38261</v>
      </c>
      <c r="G684" s="13" t="s">
        <v>1205</v>
      </c>
      <c r="H684" s="15" t="n">
        <v>0</v>
      </c>
      <c r="I684" s="16"/>
      <c r="J684" s="10" t="n">
        <v>17434</v>
      </c>
      <c r="K684" s="17" t="n">
        <v>1</v>
      </c>
      <c r="L684" s="13" t="s">
        <v>1206</v>
      </c>
    </row>
    <row r="685" customFormat="false" ht="15" hidden="false" customHeight="false" outlineLevel="0" collapsed="false">
      <c r="A685" s="10"/>
      <c r="B685" s="40" t="s">
        <v>1207</v>
      </c>
      <c r="C685" s="12" t="n">
        <v>1994</v>
      </c>
      <c r="D685" s="10" t="s">
        <v>49</v>
      </c>
      <c r="E685" s="13" t="s">
        <v>672</v>
      </c>
      <c r="F685" s="14" t="n">
        <v>37998</v>
      </c>
      <c r="G685" s="13" t="s">
        <v>1208</v>
      </c>
      <c r="H685" s="15" t="n">
        <v>0</v>
      </c>
      <c r="I685" s="16"/>
      <c r="J685" s="10" t="n">
        <v>7713</v>
      </c>
      <c r="K685" s="17" t="n">
        <v>1</v>
      </c>
      <c r="L685" s="13" t="s">
        <v>1209</v>
      </c>
    </row>
    <row r="686" customFormat="false" ht="15" hidden="false" customHeight="false" outlineLevel="0" collapsed="false">
      <c r="A686" s="10"/>
      <c r="B686" s="40" t="s">
        <v>1210</v>
      </c>
      <c r="C686" s="12" t="n">
        <v>1975</v>
      </c>
      <c r="D686" s="10" t="s">
        <v>49</v>
      </c>
      <c r="E686" s="13" t="s">
        <v>45</v>
      </c>
      <c r="F686" s="14" t="n">
        <v>37602</v>
      </c>
      <c r="G686" s="13" t="s">
        <v>1211</v>
      </c>
      <c r="H686" s="19" t="n">
        <v>1</v>
      </c>
      <c r="I686" s="16"/>
      <c r="J686" s="10" t="n">
        <v>24431</v>
      </c>
      <c r="K686" s="17" t="n">
        <v>1</v>
      </c>
      <c r="L686" s="13" t="s">
        <v>1090</v>
      </c>
    </row>
    <row r="687" customFormat="false" ht="14.25" hidden="false" customHeight="false" outlineLevel="0" collapsed="false">
      <c r="A687" s="10"/>
      <c r="B687" s="41" t="s">
        <v>1212</v>
      </c>
      <c r="C687" s="12" t="n">
        <v>2004</v>
      </c>
      <c r="D687" s="10" t="s">
        <v>49</v>
      </c>
      <c r="E687" s="13" t="s">
        <v>87</v>
      </c>
      <c r="F687" s="14" t="n">
        <v>38209</v>
      </c>
      <c r="G687" s="13" t="s">
        <v>1213</v>
      </c>
      <c r="H687" s="15" t="n">
        <v>0</v>
      </c>
      <c r="I687" s="16"/>
      <c r="J687" s="10" t="n">
        <v>16530</v>
      </c>
      <c r="K687" s="17" t="n">
        <v>2</v>
      </c>
      <c r="L687" s="13" t="s">
        <v>1214</v>
      </c>
    </row>
    <row r="688" customFormat="false" ht="15" hidden="false" customHeight="false" outlineLevel="0" collapsed="false">
      <c r="A688" s="10"/>
      <c r="B688" s="40" t="s">
        <v>1215</v>
      </c>
      <c r="C688" s="12" t="n">
        <v>1966</v>
      </c>
      <c r="D688" s="10" t="s">
        <v>49</v>
      </c>
      <c r="E688" s="13" t="s">
        <v>45</v>
      </c>
      <c r="F688" s="14" t="n">
        <v>37602</v>
      </c>
      <c r="G688" s="13" t="s">
        <v>1216</v>
      </c>
      <c r="H688" s="15" t="n">
        <v>0</v>
      </c>
      <c r="I688" s="16"/>
      <c r="J688" s="10" t="n">
        <v>24545</v>
      </c>
      <c r="K688" s="17" t="n">
        <v>1</v>
      </c>
      <c r="L688" s="13" t="s">
        <v>690</v>
      </c>
    </row>
    <row r="689" customFormat="false" ht="15" hidden="false" customHeight="false" outlineLevel="0" collapsed="false">
      <c r="A689" s="10"/>
      <c r="B689" s="40" t="s">
        <v>1217</v>
      </c>
      <c r="C689" s="12" t="n">
        <v>1973</v>
      </c>
      <c r="D689" s="10" t="s">
        <v>49</v>
      </c>
      <c r="E689" s="13" t="s">
        <v>58</v>
      </c>
      <c r="F689" s="14" t="n">
        <v>38200</v>
      </c>
      <c r="G689" s="13" t="s">
        <v>1218</v>
      </c>
      <c r="H689" s="19" t="n">
        <v>1</v>
      </c>
      <c r="I689" s="16"/>
      <c r="J689" s="10" t="n">
        <v>16936</v>
      </c>
      <c r="K689" s="17" t="n">
        <v>1</v>
      </c>
      <c r="L689" s="13" t="s">
        <v>1219</v>
      </c>
    </row>
    <row r="690" customFormat="false" ht="15" hidden="false" customHeight="false" outlineLevel="0" collapsed="false">
      <c r="A690" s="10"/>
      <c r="B690" s="40" t="s">
        <v>1220</v>
      </c>
      <c r="C690" s="12" t="n">
        <v>2002</v>
      </c>
      <c r="D690" s="10" t="s">
        <v>49</v>
      </c>
      <c r="E690" s="13" t="s">
        <v>203</v>
      </c>
      <c r="F690" s="14" t="n">
        <v>37853</v>
      </c>
      <c r="G690" s="13" t="s">
        <v>1221</v>
      </c>
      <c r="H690" s="15" t="n">
        <v>0</v>
      </c>
      <c r="I690" s="16"/>
      <c r="J690" s="10" t="n">
        <v>38742</v>
      </c>
      <c r="K690" s="17" t="n">
        <v>1</v>
      </c>
      <c r="L690" s="13" t="s">
        <v>688</v>
      </c>
    </row>
    <row r="691" customFormat="false" ht="15" hidden="false" customHeight="false" outlineLevel="0" collapsed="false">
      <c r="A691" s="10"/>
      <c r="B691" s="40" t="s">
        <v>1222</v>
      </c>
      <c r="C691" s="12" t="n">
        <v>1991</v>
      </c>
      <c r="D691" s="10" t="s">
        <v>49</v>
      </c>
      <c r="E691" s="13" t="s">
        <v>567</v>
      </c>
      <c r="F691" s="14" t="n">
        <v>38401</v>
      </c>
      <c r="G691" s="13" t="s">
        <v>1223</v>
      </c>
      <c r="H691" s="19" t="n">
        <v>1</v>
      </c>
      <c r="I691" s="16"/>
      <c r="J691" s="10" t="n">
        <v>18354</v>
      </c>
      <c r="K691" s="17" t="n">
        <v>1</v>
      </c>
      <c r="L691" s="13" t="s">
        <v>1224</v>
      </c>
    </row>
    <row r="692" customFormat="false" ht="15" hidden="false" customHeight="false" outlineLevel="0" collapsed="false">
      <c r="A692" s="10"/>
      <c r="B692" s="40" t="s">
        <v>1225</v>
      </c>
      <c r="C692" s="12" t="n">
        <v>1986</v>
      </c>
      <c r="D692" s="10" t="s">
        <v>49</v>
      </c>
      <c r="E692" s="13" t="s">
        <v>45</v>
      </c>
      <c r="F692" s="14" t="n">
        <v>37613</v>
      </c>
      <c r="G692" s="13" t="s">
        <v>1226</v>
      </c>
      <c r="H692" s="15" t="n">
        <v>0</v>
      </c>
      <c r="I692" s="16"/>
      <c r="J692" s="10" t="n">
        <v>31365</v>
      </c>
      <c r="K692" s="17" t="n">
        <v>1</v>
      </c>
      <c r="L692" s="13" t="s">
        <v>1075</v>
      </c>
    </row>
    <row r="693" customFormat="false" ht="15" hidden="false" customHeight="false" outlineLevel="0" collapsed="false">
      <c r="A693" s="10"/>
      <c r="B693" s="40" t="s">
        <v>1227</v>
      </c>
      <c r="C693" s="12" t="n">
        <v>2003</v>
      </c>
      <c r="D693" s="10" t="s">
        <v>49</v>
      </c>
      <c r="E693" s="13" t="s">
        <v>45</v>
      </c>
      <c r="F693" s="14" t="n">
        <v>37970</v>
      </c>
      <c r="G693" s="13" t="s">
        <v>1228</v>
      </c>
      <c r="H693" s="15" t="n">
        <v>0</v>
      </c>
      <c r="I693" s="16"/>
      <c r="J693" s="10" t="n">
        <v>6847</v>
      </c>
      <c r="K693" s="17" t="n">
        <v>1</v>
      </c>
      <c r="L693" s="13" t="s">
        <v>1090</v>
      </c>
    </row>
    <row r="694" customFormat="false" ht="15" hidden="false" customHeight="false" outlineLevel="0" collapsed="false">
      <c r="A694" s="10"/>
      <c r="B694" s="40" t="s">
        <v>1229</v>
      </c>
      <c r="C694" s="12" t="n">
        <v>2004</v>
      </c>
      <c r="D694" s="10" t="s">
        <v>49</v>
      </c>
      <c r="E694" s="13" t="s">
        <v>58</v>
      </c>
      <c r="F694" s="14" t="n">
        <v>38171</v>
      </c>
      <c r="G694" s="13" t="s">
        <v>1230</v>
      </c>
      <c r="H694" s="15" t="n">
        <v>0</v>
      </c>
      <c r="I694" s="16"/>
      <c r="J694" s="10" t="n">
        <v>16212</v>
      </c>
      <c r="K694" s="17" t="n">
        <v>2</v>
      </c>
      <c r="L694" s="13" t="s">
        <v>639</v>
      </c>
    </row>
    <row r="695" customFormat="false" ht="15" hidden="false" customHeight="false" outlineLevel="0" collapsed="false">
      <c r="A695" s="10"/>
      <c r="B695" s="40" t="s">
        <v>1231</v>
      </c>
      <c r="C695" s="12" t="n">
        <v>1978</v>
      </c>
      <c r="D695" s="10" t="s">
        <v>49</v>
      </c>
      <c r="E695" s="13" t="s">
        <v>45</v>
      </c>
      <c r="F695" s="14" t="n">
        <v>37970</v>
      </c>
      <c r="G695" s="13" t="s">
        <v>1232</v>
      </c>
      <c r="H695" s="19" t="n">
        <v>1</v>
      </c>
      <c r="I695" s="16"/>
      <c r="J695" s="10" t="n">
        <v>6758</v>
      </c>
      <c r="K695" s="17" t="n">
        <v>1</v>
      </c>
      <c r="L695" s="13" t="s">
        <v>1233</v>
      </c>
    </row>
    <row r="696" customFormat="false" ht="15" hidden="false" customHeight="false" outlineLevel="0" collapsed="false">
      <c r="A696" s="10"/>
      <c r="B696" s="40" t="s">
        <v>1234</v>
      </c>
      <c r="C696" s="12" t="n">
        <v>1969</v>
      </c>
      <c r="D696" s="10" t="s">
        <v>49</v>
      </c>
      <c r="E696" s="13" t="s">
        <v>1235</v>
      </c>
      <c r="F696" s="14" t="n">
        <v>37805</v>
      </c>
      <c r="G696" s="13" t="s">
        <v>1236</v>
      </c>
      <c r="H696" s="15" t="n">
        <v>0</v>
      </c>
      <c r="I696" s="16"/>
      <c r="J696" s="10" t="n">
        <v>37869</v>
      </c>
      <c r="K696" s="17" t="n">
        <v>1</v>
      </c>
      <c r="L696" s="13" t="s">
        <v>1237</v>
      </c>
    </row>
    <row r="697" customFormat="false" ht="15" hidden="false" customHeight="false" outlineLevel="0" collapsed="false">
      <c r="A697" s="10"/>
      <c r="B697" s="40" t="s">
        <v>1238</v>
      </c>
      <c r="C697" s="12" t="n">
        <v>1971</v>
      </c>
      <c r="D697" s="10" t="s">
        <v>49</v>
      </c>
      <c r="E697" s="13" t="s">
        <v>672</v>
      </c>
      <c r="F697" s="14" t="n">
        <v>37655</v>
      </c>
      <c r="G697" s="13" t="s">
        <v>1239</v>
      </c>
      <c r="H697" s="19" t="n">
        <v>1</v>
      </c>
      <c r="I697" s="16"/>
      <c r="J697" s="10" t="n">
        <v>32671</v>
      </c>
      <c r="K697" s="17" t="n">
        <v>1</v>
      </c>
      <c r="L697" s="13" t="s">
        <v>1240</v>
      </c>
    </row>
    <row r="698" customFormat="false" ht="15" hidden="false" customHeight="false" outlineLevel="0" collapsed="false">
      <c r="A698" s="10"/>
      <c r="B698" s="40" t="s">
        <v>1241</v>
      </c>
      <c r="C698" s="12" t="n">
        <v>2002</v>
      </c>
      <c r="D698" s="10" t="s">
        <v>49</v>
      </c>
      <c r="E698" s="13"/>
      <c r="F698" s="14" t="n">
        <v>37602</v>
      </c>
      <c r="G698" s="13" t="s">
        <v>1242</v>
      </c>
      <c r="H698" s="19" t="n">
        <v>1</v>
      </c>
      <c r="I698" s="16"/>
      <c r="J698" s="10" t="n">
        <v>25293</v>
      </c>
      <c r="K698" s="17" t="n">
        <v>1</v>
      </c>
      <c r="L698" s="13" t="s">
        <v>1243</v>
      </c>
    </row>
    <row r="699" customFormat="false" ht="14.25" hidden="false" customHeight="false" outlineLevel="0" collapsed="false">
      <c r="A699" s="10"/>
      <c r="B699" s="41" t="s">
        <v>1244</v>
      </c>
      <c r="C699" s="12" t="n">
        <v>2004</v>
      </c>
      <c r="D699" s="10" t="s">
        <v>26</v>
      </c>
      <c r="E699" s="13" t="s">
        <v>637</v>
      </c>
      <c r="F699" s="14" t="n">
        <v>38385</v>
      </c>
      <c r="G699" s="13" t="s">
        <v>1245</v>
      </c>
      <c r="H699" s="19" t="n">
        <v>3.2</v>
      </c>
      <c r="I699" s="16"/>
      <c r="J699" s="10" t="n">
        <v>18168</v>
      </c>
      <c r="K699" s="17" t="n">
        <v>1</v>
      </c>
      <c r="L699" s="13" t="s">
        <v>1246</v>
      </c>
    </row>
    <row r="700" customFormat="false" ht="15" hidden="false" customHeight="false" outlineLevel="0" collapsed="false">
      <c r="A700" s="10"/>
      <c r="B700" s="40" t="s">
        <v>1247</v>
      </c>
      <c r="C700" s="12" t="n">
        <v>1980</v>
      </c>
      <c r="D700" s="10" t="s">
        <v>49</v>
      </c>
      <c r="E700" s="13" t="s">
        <v>1248</v>
      </c>
      <c r="F700" s="14" t="n">
        <v>37655</v>
      </c>
      <c r="G700" s="13" t="s">
        <v>1249</v>
      </c>
      <c r="H700" s="15" t="n">
        <v>0</v>
      </c>
      <c r="I700" s="16"/>
      <c r="J700" s="10" t="n">
        <v>32718</v>
      </c>
      <c r="K700" s="17" t="n">
        <v>1</v>
      </c>
      <c r="L700" s="13" t="s">
        <v>1250</v>
      </c>
    </row>
    <row r="701" customFormat="false" ht="14.25" hidden="false" customHeight="false" outlineLevel="0" collapsed="false">
      <c r="A701" s="10"/>
      <c r="B701" s="41" t="s">
        <v>1251</v>
      </c>
      <c r="C701" s="12" t="n">
        <v>2004</v>
      </c>
      <c r="D701" s="10" t="s">
        <v>49</v>
      </c>
      <c r="E701" s="13" t="s">
        <v>45</v>
      </c>
      <c r="F701" s="14" t="n">
        <v>38301</v>
      </c>
      <c r="G701" s="13" t="s">
        <v>1252</v>
      </c>
      <c r="H701" s="19" t="n">
        <v>1</v>
      </c>
      <c r="I701" s="16"/>
      <c r="J701" s="10" t="n">
        <v>17355</v>
      </c>
      <c r="K701" s="17" t="n">
        <v>1</v>
      </c>
      <c r="L701" s="13" t="s">
        <v>1253</v>
      </c>
    </row>
    <row r="702" customFormat="false" ht="14.25" hidden="false" customHeight="false" outlineLevel="0" collapsed="false">
      <c r="A702" s="10"/>
      <c r="B702" s="41" t="s">
        <v>1254</v>
      </c>
      <c r="C702" s="12" t="n">
        <v>2004</v>
      </c>
      <c r="D702" s="10" t="s">
        <v>26</v>
      </c>
      <c r="E702" s="13" t="s">
        <v>542</v>
      </c>
      <c r="F702" s="14" t="n">
        <v>38413</v>
      </c>
      <c r="G702" s="13" t="s">
        <v>1255</v>
      </c>
      <c r="H702" s="19" t="n">
        <v>4.6</v>
      </c>
      <c r="I702" s="16"/>
      <c r="J702" s="10" t="n">
        <v>18527</v>
      </c>
      <c r="K702" s="17" t="n">
        <v>1</v>
      </c>
      <c r="L702" s="13"/>
    </row>
    <row r="703" customFormat="false" ht="14.25" hidden="false" customHeight="false" outlineLevel="0" collapsed="false">
      <c r="A703" s="10"/>
      <c r="B703" s="41" t="s">
        <v>1256</v>
      </c>
      <c r="C703" s="12" t="n">
        <v>2004</v>
      </c>
      <c r="D703" s="10" t="s">
        <v>49</v>
      </c>
      <c r="E703" s="13" t="s">
        <v>79</v>
      </c>
      <c r="F703" s="14" t="n">
        <v>38391</v>
      </c>
      <c r="G703" s="13" t="s">
        <v>1257</v>
      </c>
      <c r="H703" s="19" t="n">
        <v>1</v>
      </c>
      <c r="I703" s="16"/>
      <c r="J703" s="10" t="n">
        <v>18221</v>
      </c>
      <c r="K703" s="17" t="n">
        <v>1</v>
      </c>
      <c r="L703" s="13" t="s">
        <v>1258</v>
      </c>
    </row>
    <row r="704" customFormat="false" ht="15" hidden="false" customHeight="false" outlineLevel="0" collapsed="false">
      <c r="A704" s="10"/>
      <c r="B704" s="40" t="s">
        <v>1259</v>
      </c>
      <c r="C704" s="12" t="n">
        <v>2003</v>
      </c>
      <c r="D704" s="10" t="s">
        <v>49</v>
      </c>
      <c r="E704" s="13" t="s">
        <v>879</v>
      </c>
      <c r="F704" s="14" t="n">
        <v>37920</v>
      </c>
      <c r="G704" s="13" t="s">
        <v>1260</v>
      </c>
      <c r="H704" s="15" t="n">
        <v>0</v>
      </c>
      <c r="I704" s="16"/>
      <c r="J704" s="10" t="n">
        <v>4305</v>
      </c>
      <c r="K704" s="17" t="n">
        <v>2</v>
      </c>
      <c r="L704" s="13" t="s">
        <v>1261</v>
      </c>
    </row>
    <row r="705" customFormat="false" ht="14.25" hidden="false" customHeight="false" outlineLevel="0" collapsed="false">
      <c r="A705" s="10"/>
      <c r="B705" s="41" t="s">
        <v>1262</v>
      </c>
      <c r="C705" s="12" t="n">
        <v>2004</v>
      </c>
      <c r="D705" s="10" t="s">
        <v>26</v>
      </c>
      <c r="E705" s="13" t="s">
        <v>87</v>
      </c>
      <c r="F705" s="14" t="n">
        <v>38412</v>
      </c>
      <c r="G705" s="13" t="s">
        <v>1263</v>
      </c>
      <c r="H705" s="19" t="n">
        <v>3.2</v>
      </c>
      <c r="I705" s="16"/>
      <c r="J705" s="10" t="n">
        <v>30440</v>
      </c>
      <c r="K705" s="17" t="n">
        <v>1</v>
      </c>
      <c r="L705" s="13" t="s">
        <v>1264</v>
      </c>
    </row>
    <row r="706" customFormat="false" ht="14.25" hidden="false" customHeight="false" outlineLevel="0" collapsed="false">
      <c r="A706" s="10"/>
      <c r="B706" s="41" t="s">
        <v>1265</v>
      </c>
      <c r="C706" s="12" t="n">
        <v>2004</v>
      </c>
      <c r="D706" s="10" t="s">
        <v>49</v>
      </c>
      <c r="E706" s="13" t="s">
        <v>45</v>
      </c>
      <c r="F706" s="14" t="n">
        <v>38392</v>
      </c>
      <c r="G706" s="13" t="s">
        <v>1266</v>
      </c>
      <c r="H706" s="19" t="n">
        <v>1</v>
      </c>
      <c r="I706" s="16"/>
      <c r="J706" s="10" t="n">
        <v>18010</v>
      </c>
      <c r="K706" s="17" t="n">
        <v>1</v>
      </c>
      <c r="L706" s="13" t="s">
        <v>1267</v>
      </c>
    </row>
    <row r="707" customFormat="false" ht="15" hidden="false" customHeight="false" outlineLevel="0" collapsed="false">
      <c r="A707" s="10"/>
      <c r="B707" s="40" t="s">
        <v>1268</v>
      </c>
      <c r="C707" s="12" t="n">
        <v>2002</v>
      </c>
      <c r="D707" s="10" t="s">
        <v>49</v>
      </c>
      <c r="E707" s="13" t="s">
        <v>58</v>
      </c>
      <c r="F707" s="14" t="n">
        <v>38078</v>
      </c>
      <c r="G707" s="13" t="s">
        <v>1269</v>
      </c>
      <c r="H707" s="15" t="n">
        <v>0</v>
      </c>
      <c r="I707" s="16"/>
      <c r="J707" s="10" t="n">
        <v>15601</v>
      </c>
      <c r="K707" s="17" t="n">
        <v>1</v>
      </c>
      <c r="L707" s="13" t="s">
        <v>1270</v>
      </c>
    </row>
    <row r="708" customFormat="false" ht="14.25" hidden="false" customHeight="false" outlineLevel="0" collapsed="false">
      <c r="A708" s="10"/>
      <c r="B708" s="41" t="s">
        <v>1271</v>
      </c>
      <c r="C708" s="12" t="n">
        <v>2004</v>
      </c>
      <c r="D708" s="10" t="s">
        <v>49</v>
      </c>
      <c r="E708" s="13" t="s">
        <v>240</v>
      </c>
      <c r="F708" s="14" t="n">
        <v>38420</v>
      </c>
      <c r="G708" s="13" t="s">
        <v>1272</v>
      </c>
      <c r="H708" s="19" t="n">
        <v>3.4</v>
      </c>
      <c r="I708" s="16"/>
      <c r="J708" s="10" t="n">
        <v>18563</v>
      </c>
      <c r="K708" s="17" t="n">
        <v>1</v>
      </c>
      <c r="L708" s="13" t="s">
        <v>1273</v>
      </c>
    </row>
    <row r="709" customFormat="false" ht="15" hidden="false" customHeight="false" outlineLevel="0" collapsed="false">
      <c r="A709" s="10"/>
      <c r="B709" s="40" t="s">
        <v>1274</v>
      </c>
      <c r="C709" s="12" t="n">
        <v>2004</v>
      </c>
      <c r="D709" s="10" t="s">
        <v>49</v>
      </c>
      <c r="E709" s="13" t="s">
        <v>87</v>
      </c>
      <c r="F709" s="14" t="n">
        <v>38285</v>
      </c>
      <c r="G709" s="13" t="s">
        <v>1275</v>
      </c>
      <c r="H709" s="19" t="n">
        <v>1</v>
      </c>
      <c r="I709" s="16"/>
      <c r="J709" s="10" t="n">
        <v>17335</v>
      </c>
      <c r="K709" s="17" t="n">
        <v>3</v>
      </c>
      <c r="L709" s="13" t="s">
        <v>1276</v>
      </c>
    </row>
    <row r="710" customFormat="false" ht="15" hidden="false" customHeight="false" outlineLevel="0" collapsed="false">
      <c r="A710" s="10"/>
      <c r="B710" s="40" t="s">
        <v>1277</v>
      </c>
      <c r="C710" s="12" t="n">
        <v>1978</v>
      </c>
      <c r="D710" s="10" t="s">
        <v>49</v>
      </c>
      <c r="E710" s="13" t="s">
        <v>58</v>
      </c>
      <c r="F710" s="14" t="n">
        <v>37641</v>
      </c>
      <c r="G710" s="13" t="s">
        <v>1278</v>
      </c>
      <c r="H710" s="15" t="n">
        <v>0</v>
      </c>
      <c r="I710" s="16"/>
      <c r="J710" s="10" t="n">
        <v>32039</v>
      </c>
      <c r="K710" s="17" t="n">
        <v>1</v>
      </c>
      <c r="L710" s="13" t="s">
        <v>1279</v>
      </c>
    </row>
    <row r="711" customFormat="false" ht="14.25" hidden="false" customHeight="false" outlineLevel="0" collapsed="false">
      <c r="A711" s="10"/>
      <c r="B711" s="41" t="s">
        <v>1280</v>
      </c>
      <c r="C711" s="12" t="n">
        <v>2004</v>
      </c>
      <c r="D711" s="10" t="s">
        <v>49</v>
      </c>
      <c r="E711" s="13" t="s">
        <v>240</v>
      </c>
      <c r="F711" s="14" t="n">
        <v>38377</v>
      </c>
      <c r="G711" s="13" t="s">
        <v>1281</v>
      </c>
      <c r="H711" s="19" t="n">
        <v>1</v>
      </c>
      <c r="I711" s="16"/>
      <c r="J711" s="10" t="n">
        <v>17778</v>
      </c>
      <c r="K711" s="17" t="n">
        <v>1</v>
      </c>
      <c r="L711" s="13" t="s">
        <v>1282</v>
      </c>
    </row>
    <row r="712" customFormat="false" ht="15" hidden="false" customHeight="false" outlineLevel="0" collapsed="false">
      <c r="A712" s="10"/>
      <c r="B712" s="40" t="s">
        <v>1283</v>
      </c>
      <c r="C712" s="12" t="n">
        <v>1990</v>
      </c>
      <c r="D712" s="10" t="s">
        <v>49</v>
      </c>
      <c r="E712" s="13" t="s">
        <v>45</v>
      </c>
      <c r="F712" s="14" t="n">
        <v>37977</v>
      </c>
      <c r="G712" s="13" t="s">
        <v>1284</v>
      </c>
      <c r="H712" s="15" t="n">
        <v>0</v>
      </c>
      <c r="I712" s="16"/>
      <c r="J712" s="10" t="n">
        <v>7316</v>
      </c>
      <c r="K712" s="17" t="n">
        <v>1</v>
      </c>
      <c r="L712" s="13" t="s">
        <v>1285</v>
      </c>
    </row>
    <row r="713" customFormat="false" ht="15" hidden="false" customHeight="false" outlineLevel="0" collapsed="false">
      <c r="A713" s="10"/>
      <c r="B713" s="40" t="s">
        <v>1286</v>
      </c>
      <c r="C713" s="12" t="n">
        <v>2004</v>
      </c>
      <c r="D713" s="10" t="s">
        <v>49</v>
      </c>
      <c r="E713" s="13" t="s">
        <v>58</v>
      </c>
      <c r="F713" s="14" t="n">
        <v>38139</v>
      </c>
      <c r="G713" s="13" t="s">
        <v>1287</v>
      </c>
      <c r="H713" s="19" t="n">
        <v>1</v>
      </c>
      <c r="I713" s="16"/>
      <c r="J713" s="10" t="n">
        <v>16609</v>
      </c>
      <c r="K713" s="17" t="n">
        <v>1</v>
      </c>
      <c r="L713" s="13" t="s">
        <v>1288</v>
      </c>
    </row>
    <row r="714" customFormat="false" ht="15" hidden="false" customHeight="false" outlineLevel="0" collapsed="false">
      <c r="A714" s="10"/>
      <c r="B714" s="40" t="s">
        <v>1289</v>
      </c>
      <c r="C714" s="12" t="n">
        <v>1975</v>
      </c>
      <c r="D714" s="10" t="s">
        <v>49</v>
      </c>
      <c r="E714" s="13" t="s">
        <v>45</v>
      </c>
      <c r="F714" s="14" t="n">
        <v>38014</v>
      </c>
      <c r="G714" s="13" t="s">
        <v>1290</v>
      </c>
      <c r="H714" s="19" t="n">
        <v>1</v>
      </c>
      <c r="I714" s="16"/>
      <c r="J714" s="10" t="n">
        <v>14045</v>
      </c>
      <c r="K714" s="17" t="n">
        <v>1</v>
      </c>
      <c r="L714" s="13" t="s">
        <v>690</v>
      </c>
    </row>
    <row r="715" customFormat="false" ht="15" hidden="false" customHeight="false" outlineLevel="0" collapsed="false">
      <c r="A715" s="10"/>
      <c r="B715" s="40" t="s">
        <v>1291</v>
      </c>
      <c r="C715" s="12" t="n">
        <v>2002</v>
      </c>
      <c r="D715" s="10" t="s">
        <v>49</v>
      </c>
      <c r="E715" s="13" t="s">
        <v>641</v>
      </c>
      <c r="F715" s="14" t="n">
        <v>37812</v>
      </c>
      <c r="G715" s="13" t="s">
        <v>1292</v>
      </c>
      <c r="H715" s="15" t="n">
        <v>0</v>
      </c>
      <c r="I715" s="16"/>
      <c r="J715" s="10" t="n">
        <v>38120</v>
      </c>
      <c r="K715" s="17" t="n">
        <v>1</v>
      </c>
      <c r="L715" s="13" t="s">
        <v>1293</v>
      </c>
    </row>
    <row r="716" customFormat="false" ht="14.25" hidden="false" customHeight="false" outlineLevel="0" collapsed="false">
      <c r="A716" s="10"/>
      <c r="B716" s="41" t="s">
        <v>1294</v>
      </c>
      <c r="C716" s="12" t="n">
        <v>2004</v>
      </c>
      <c r="D716" s="10" t="s">
        <v>49</v>
      </c>
      <c r="E716" s="13" t="s">
        <v>1295</v>
      </c>
      <c r="F716" s="14" t="n">
        <v>38420</v>
      </c>
      <c r="G716" s="13" t="s">
        <v>1296</v>
      </c>
      <c r="H716" s="19" t="n">
        <v>2.4</v>
      </c>
      <c r="I716" s="16"/>
      <c r="J716" s="10" t="n">
        <v>18660</v>
      </c>
      <c r="K716" s="17" t="n">
        <v>1</v>
      </c>
      <c r="L716" s="13" t="s">
        <v>1297</v>
      </c>
    </row>
    <row r="717" customFormat="false" ht="14.25" hidden="false" customHeight="false" outlineLevel="0" collapsed="false">
      <c r="A717" s="10"/>
      <c r="B717" s="41" t="s">
        <v>1298</v>
      </c>
      <c r="C717" s="12" t="n">
        <v>2005</v>
      </c>
      <c r="D717" s="10" t="s">
        <v>49</v>
      </c>
      <c r="E717" s="13" t="s">
        <v>1299</v>
      </c>
      <c r="F717" s="14" t="n">
        <v>38392</v>
      </c>
      <c r="G717" s="13" t="s">
        <v>1300</v>
      </c>
      <c r="H717" s="19" t="n">
        <v>1.4</v>
      </c>
      <c r="I717" s="16"/>
      <c r="J717" s="10" t="n">
        <v>18313</v>
      </c>
      <c r="K717" s="17" t="n">
        <v>1</v>
      </c>
      <c r="L717" s="13" t="s">
        <v>1301</v>
      </c>
    </row>
    <row r="718" customFormat="false" ht="14.25" hidden="false" customHeight="false" outlineLevel="0" collapsed="false">
      <c r="A718" s="10"/>
      <c r="B718" s="41" t="s">
        <v>1302</v>
      </c>
      <c r="C718" s="12" t="n">
        <v>2004</v>
      </c>
      <c r="D718" s="10" t="s">
        <v>49</v>
      </c>
      <c r="E718" s="13" t="s">
        <v>641</v>
      </c>
      <c r="F718" s="14" t="n">
        <v>38376</v>
      </c>
      <c r="G718" s="13" t="s">
        <v>1303</v>
      </c>
      <c r="H718" s="19" t="n">
        <v>1</v>
      </c>
      <c r="I718" s="16"/>
      <c r="J718" s="10" t="n">
        <v>18011</v>
      </c>
      <c r="K718" s="17" t="n">
        <v>1</v>
      </c>
      <c r="L718" s="13" t="s">
        <v>1304</v>
      </c>
    </row>
    <row r="719" customFormat="false" ht="14.25" hidden="false" customHeight="false" outlineLevel="0" collapsed="false">
      <c r="A719" s="10"/>
      <c r="B719" s="41" t="s">
        <v>1305</v>
      </c>
      <c r="C719" s="12" t="n">
        <v>2004</v>
      </c>
      <c r="D719" s="10" t="s">
        <v>49</v>
      </c>
      <c r="E719" s="13" t="s">
        <v>45</v>
      </c>
      <c r="F719" s="14" t="n">
        <v>38343</v>
      </c>
      <c r="G719" s="13" t="s">
        <v>1306</v>
      </c>
      <c r="H719" s="19" t="n">
        <v>1</v>
      </c>
      <c r="I719" s="16"/>
      <c r="J719" s="10" t="n">
        <v>17879</v>
      </c>
      <c r="K719" s="17" t="n">
        <v>1</v>
      </c>
      <c r="L719" s="13" t="s">
        <v>1307</v>
      </c>
    </row>
    <row r="720" customFormat="false" ht="15" hidden="false" customHeight="false" outlineLevel="0" collapsed="false">
      <c r="A720" s="10"/>
      <c r="B720" s="40" t="s">
        <v>1308</v>
      </c>
      <c r="C720" s="12" t="n">
        <v>1978</v>
      </c>
      <c r="D720" s="10" t="s">
        <v>49</v>
      </c>
      <c r="E720" s="13" t="s">
        <v>514</v>
      </c>
      <c r="F720" s="14" t="n">
        <v>37602</v>
      </c>
      <c r="G720" s="13" t="s">
        <v>1309</v>
      </c>
      <c r="H720" s="19" t="n">
        <v>1</v>
      </c>
      <c r="I720" s="16"/>
      <c r="J720" s="10" t="n">
        <v>26514</v>
      </c>
      <c r="K720" s="17" t="n">
        <v>1</v>
      </c>
      <c r="L720" s="13" t="s">
        <v>1310</v>
      </c>
    </row>
    <row r="721" customFormat="false" ht="14.25" hidden="false" customHeight="false" outlineLevel="0" collapsed="false">
      <c r="A721" s="10"/>
      <c r="B721" s="38" t="s">
        <v>1311</v>
      </c>
      <c r="C721" s="12" t="n">
        <v>2002</v>
      </c>
      <c r="D721" s="10" t="s">
        <v>49</v>
      </c>
      <c r="E721" s="13" t="s">
        <v>240</v>
      </c>
      <c r="F721" s="14" t="n">
        <v>37602</v>
      </c>
      <c r="G721" s="13" t="s">
        <v>1312</v>
      </c>
      <c r="H721" s="19" t="n">
        <v>1</v>
      </c>
      <c r="I721" s="16"/>
      <c r="J721" s="10" t="n">
        <v>26626</v>
      </c>
      <c r="K721" s="17" t="n">
        <v>1</v>
      </c>
      <c r="L721" s="13" t="s">
        <v>1313</v>
      </c>
    </row>
    <row r="722" customFormat="false" ht="15" hidden="false" customHeight="false" outlineLevel="0" collapsed="false">
      <c r="A722" s="10"/>
      <c r="B722" s="40" t="s">
        <v>1314</v>
      </c>
      <c r="C722" s="12" t="n">
        <v>1965</v>
      </c>
      <c r="D722" s="10" t="s">
        <v>49</v>
      </c>
      <c r="E722" s="13" t="s">
        <v>45</v>
      </c>
      <c r="F722" s="14" t="n">
        <v>37602</v>
      </c>
      <c r="G722" s="13" t="s">
        <v>1315</v>
      </c>
      <c r="H722" s="15" t="n">
        <v>0</v>
      </c>
      <c r="I722" s="16"/>
      <c r="J722" s="10" t="n">
        <v>26655</v>
      </c>
      <c r="K722" s="17" t="n">
        <v>1</v>
      </c>
      <c r="L722" s="13" t="s">
        <v>690</v>
      </c>
    </row>
    <row r="723" customFormat="false" ht="15" hidden="false" customHeight="false" outlineLevel="0" collapsed="false">
      <c r="A723" s="10"/>
      <c r="B723" s="40" t="s">
        <v>1316</v>
      </c>
      <c r="C723" s="12" t="n">
        <v>1979</v>
      </c>
      <c r="D723" s="10" t="s">
        <v>49</v>
      </c>
      <c r="E723" s="13"/>
      <c r="F723" s="14" t="n">
        <v>37602</v>
      </c>
      <c r="G723" s="13" t="s">
        <v>1317</v>
      </c>
      <c r="H723" s="19" t="n">
        <v>1</v>
      </c>
      <c r="I723" s="16"/>
      <c r="J723" s="10" t="n">
        <v>26686</v>
      </c>
      <c r="K723" s="17" t="n">
        <v>1</v>
      </c>
      <c r="L723" s="13" t="s">
        <v>1075</v>
      </c>
    </row>
    <row r="724" customFormat="false" ht="15" hidden="false" customHeight="false" outlineLevel="0" collapsed="false">
      <c r="A724" s="10"/>
      <c r="B724" s="40" t="s">
        <v>1318</v>
      </c>
      <c r="C724" s="12" t="n">
        <v>2003</v>
      </c>
      <c r="D724" s="10" t="s">
        <v>49</v>
      </c>
      <c r="E724" s="13" t="s">
        <v>45</v>
      </c>
      <c r="F724" s="14" t="n">
        <v>37955</v>
      </c>
      <c r="G724" s="13" t="s">
        <v>1319</v>
      </c>
      <c r="H724" s="19" t="n">
        <v>1</v>
      </c>
      <c r="I724" s="16"/>
      <c r="J724" s="10" t="n">
        <v>6314</v>
      </c>
      <c r="K724" s="17" t="n">
        <v>6</v>
      </c>
      <c r="L724" s="13" t="s">
        <v>1320</v>
      </c>
    </row>
    <row r="725" customFormat="false" ht="15" hidden="false" customHeight="false" outlineLevel="0" collapsed="false">
      <c r="A725" s="10"/>
      <c r="B725" s="40" t="s">
        <v>1321</v>
      </c>
      <c r="C725" s="12" t="n">
        <v>1979</v>
      </c>
      <c r="D725" s="10" t="s">
        <v>49</v>
      </c>
      <c r="E725" s="13" t="s">
        <v>1248</v>
      </c>
      <c r="F725" s="14" t="n">
        <v>38301</v>
      </c>
      <c r="G725" s="13" t="s">
        <v>1322</v>
      </c>
      <c r="H725" s="15" t="n">
        <v>0</v>
      </c>
      <c r="I725" s="16"/>
      <c r="J725" s="10" t="n">
        <v>17782</v>
      </c>
      <c r="K725" s="17" t="n">
        <v>1</v>
      </c>
      <c r="L725" s="13" t="s">
        <v>1323</v>
      </c>
    </row>
    <row r="726" customFormat="false" ht="14.25" hidden="false" customHeight="false" outlineLevel="0" collapsed="false">
      <c r="A726" s="10"/>
      <c r="B726" s="38" t="s">
        <v>1324</v>
      </c>
      <c r="C726" s="12" t="n">
        <v>1971</v>
      </c>
      <c r="D726" s="10" t="s">
        <v>49</v>
      </c>
      <c r="E726" s="13" t="s">
        <v>1299</v>
      </c>
      <c r="F726" s="14" t="n">
        <v>37602</v>
      </c>
      <c r="G726" s="13" t="s">
        <v>1325</v>
      </c>
      <c r="H726" s="19" t="n">
        <v>1</v>
      </c>
      <c r="I726" s="16"/>
      <c r="J726" s="10" t="n">
        <v>26872</v>
      </c>
      <c r="K726" s="17" t="n">
        <v>1</v>
      </c>
      <c r="L726" s="13" t="s">
        <v>1326</v>
      </c>
    </row>
    <row r="727" customFormat="false" ht="15" hidden="false" customHeight="false" outlineLevel="0" collapsed="false">
      <c r="A727" s="10"/>
      <c r="B727" s="40" t="s">
        <v>1327</v>
      </c>
      <c r="C727" s="12" t="n">
        <v>2003</v>
      </c>
      <c r="D727" s="10" t="s">
        <v>49</v>
      </c>
      <c r="E727" s="13" t="s">
        <v>45</v>
      </c>
      <c r="F727" s="14" t="n">
        <v>38411</v>
      </c>
      <c r="G727" s="13" t="s">
        <v>1328</v>
      </c>
      <c r="H727" s="19" t="n">
        <v>1</v>
      </c>
      <c r="I727" s="16"/>
      <c r="J727" s="10" t="n">
        <v>18420</v>
      </c>
      <c r="K727" s="17" t="n">
        <v>1</v>
      </c>
      <c r="L727" s="13" t="s">
        <v>1329</v>
      </c>
    </row>
    <row r="728" customFormat="false" ht="15" hidden="false" customHeight="false" outlineLevel="0" collapsed="false">
      <c r="A728" s="10"/>
      <c r="B728" s="40" t="s">
        <v>1330</v>
      </c>
      <c r="C728" s="12" t="n">
        <v>2003</v>
      </c>
      <c r="D728" s="10" t="s">
        <v>49</v>
      </c>
      <c r="E728" s="13" t="s">
        <v>641</v>
      </c>
      <c r="F728" s="14" t="n">
        <v>38174</v>
      </c>
      <c r="G728" s="13" t="s">
        <v>1331</v>
      </c>
      <c r="H728" s="15" t="n">
        <v>0</v>
      </c>
      <c r="I728" s="16"/>
      <c r="J728" s="10" t="n">
        <v>16298</v>
      </c>
      <c r="K728" s="17" t="n">
        <v>2</v>
      </c>
      <c r="L728" s="13" t="s">
        <v>1332</v>
      </c>
    </row>
    <row r="729" customFormat="false" ht="14.25" hidden="false" customHeight="false" outlineLevel="0" collapsed="false">
      <c r="A729" s="10"/>
      <c r="B729" s="41" t="s">
        <v>1333</v>
      </c>
      <c r="C729" s="12" t="n">
        <v>2004</v>
      </c>
      <c r="D729" s="10" t="s">
        <v>49</v>
      </c>
      <c r="E729" s="13" t="s">
        <v>641</v>
      </c>
      <c r="F729" s="14" t="n">
        <v>38376</v>
      </c>
      <c r="G729" s="13" t="s">
        <v>1334</v>
      </c>
      <c r="H729" s="19" t="n">
        <v>1</v>
      </c>
      <c r="I729" s="16"/>
      <c r="J729" s="10" t="n">
        <v>18016</v>
      </c>
      <c r="K729" s="17" t="n">
        <v>1</v>
      </c>
      <c r="L729" s="13" t="s">
        <v>1335</v>
      </c>
    </row>
    <row r="730" customFormat="false" ht="15" hidden="false" customHeight="false" outlineLevel="0" collapsed="false">
      <c r="A730" s="10"/>
      <c r="B730" s="40" t="s">
        <v>1336</v>
      </c>
      <c r="C730" s="12" t="n">
        <v>2003</v>
      </c>
      <c r="D730" s="10" t="s">
        <v>49</v>
      </c>
      <c r="E730" s="13" t="s">
        <v>672</v>
      </c>
      <c r="F730" s="14" t="n">
        <v>37977</v>
      </c>
      <c r="G730" s="13" t="s">
        <v>1337</v>
      </c>
      <c r="H730" s="15" t="n">
        <v>0</v>
      </c>
      <c r="I730" s="16"/>
      <c r="J730" s="10" t="n">
        <v>7326</v>
      </c>
      <c r="K730" s="17" t="n">
        <v>1</v>
      </c>
      <c r="L730" s="13" t="s">
        <v>1338</v>
      </c>
    </row>
    <row r="731" customFormat="false" ht="15" hidden="false" customHeight="false" outlineLevel="0" collapsed="false">
      <c r="A731" s="10"/>
      <c r="B731" s="40" t="s">
        <v>1339</v>
      </c>
      <c r="C731" s="12" t="n">
        <v>2003</v>
      </c>
      <c r="D731" s="10" t="s">
        <v>49</v>
      </c>
      <c r="E731" s="13" t="s">
        <v>22</v>
      </c>
      <c r="F731" s="14" t="n">
        <v>37972</v>
      </c>
      <c r="G731" s="13" t="s">
        <v>1340</v>
      </c>
      <c r="H731" s="19" t="n">
        <v>1</v>
      </c>
      <c r="I731" s="16"/>
      <c r="J731" s="10" t="n">
        <v>7002</v>
      </c>
      <c r="K731" s="17" t="n">
        <v>2</v>
      </c>
      <c r="L731" s="13" t="s">
        <v>1341</v>
      </c>
    </row>
    <row r="732" customFormat="false" ht="15" hidden="false" customHeight="false" outlineLevel="0" collapsed="false">
      <c r="A732" s="10"/>
      <c r="B732" s="40" t="s">
        <v>1342</v>
      </c>
      <c r="C732" s="12" t="n">
        <v>2002</v>
      </c>
      <c r="D732" s="10" t="s">
        <v>49</v>
      </c>
      <c r="E732" s="13" t="s">
        <v>879</v>
      </c>
      <c r="F732" s="14" t="n">
        <v>37972</v>
      </c>
      <c r="G732" s="13" t="s">
        <v>1343</v>
      </c>
      <c r="H732" s="15" t="n">
        <v>0</v>
      </c>
      <c r="I732" s="16"/>
      <c r="J732" s="10" t="n">
        <v>7017</v>
      </c>
      <c r="K732" s="17" t="n">
        <v>1</v>
      </c>
      <c r="L732" s="13" t="s">
        <v>1344</v>
      </c>
    </row>
    <row r="733" customFormat="false" ht="14.25" hidden="false" customHeight="false" outlineLevel="0" collapsed="false">
      <c r="A733" s="10"/>
      <c r="B733" s="41" t="s">
        <v>1345</v>
      </c>
      <c r="C733" s="12" t="n">
        <v>2004</v>
      </c>
      <c r="D733" s="10" t="s">
        <v>49</v>
      </c>
      <c r="E733" s="13" t="s">
        <v>58</v>
      </c>
      <c r="F733" s="14" t="n">
        <v>38415</v>
      </c>
      <c r="G733" s="13" t="s">
        <v>1346</v>
      </c>
      <c r="H733" s="19" t="n">
        <v>1</v>
      </c>
      <c r="I733" s="16"/>
      <c r="J733" s="10" t="n">
        <v>18499</v>
      </c>
      <c r="K733" s="17" t="n">
        <v>1</v>
      </c>
      <c r="L733" s="13"/>
    </row>
    <row r="734" customFormat="false" ht="14.25" hidden="false" customHeight="false" outlineLevel="0" collapsed="false">
      <c r="A734" s="10"/>
      <c r="B734" s="41" t="s">
        <v>1347</v>
      </c>
      <c r="C734" s="12" t="n">
        <v>2004</v>
      </c>
      <c r="D734" s="10" t="s">
        <v>49</v>
      </c>
      <c r="E734" s="13" t="s">
        <v>45</v>
      </c>
      <c r="F734" s="14" t="n">
        <v>38346</v>
      </c>
      <c r="G734" s="13" t="s">
        <v>1348</v>
      </c>
      <c r="H734" s="19" t="n">
        <v>1</v>
      </c>
      <c r="I734" s="16"/>
      <c r="J734" s="10" t="n">
        <v>17832</v>
      </c>
      <c r="K734" s="17" t="n">
        <v>1</v>
      </c>
      <c r="L734" s="13" t="s">
        <v>688</v>
      </c>
    </row>
    <row r="735" customFormat="false" ht="15" hidden="false" customHeight="false" outlineLevel="0" collapsed="false">
      <c r="A735" s="10"/>
      <c r="B735" s="40" t="s">
        <v>1349</v>
      </c>
      <c r="C735" s="12" t="n">
        <v>1985</v>
      </c>
      <c r="D735" s="10" t="s">
        <v>49</v>
      </c>
      <c r="E735" s="13" t="s">
        <v>45</v>
      </c>
      <c r="F735" s="14" t="n">
        <v>37641</v>
      </c>
      <c r="G735" s="13" t="s">
        <v>1350</v>
      </c>
      <c r="H735" s="19" t="n">
        <v>1</v>
      </c>
      <c r="I735" s="16"/>
      <c r="J735" s="10" t="n">
        <v>32101</v>
      </c>
      <c r="K735" s="17" t="n">
        <v>1</v>
      </c>
      <c r="L735" s="13" t="s">
        <v>1351</v>
      </c>
    </row>
    <row r="736" customFormat="false" ht="14.25" hidden="false" customHeight="false" outlineLevel="0" collapsed="false">
      <c r="A736" s="10"/>
      <c r="B736" s="41" t="s">
        <v>1352</v>
      </c>
      <c r="C736" s="12" t="n">
        <v>2004</v>
      </c>
      <c r="D736" s="10" t="s">
        <v>49</v>
      </c>
      <c r="E736" s="13" t="s">
        <v>410</v>
      </c>
      <c r="F736" s="14" t="n">
        <v>38307</v>
      </c>
      <c r="G736" s="13" t="s">
        <v>1353</v>
      </c>
      <c r="H736" s="19" t="n">
        <v>3.2</v>
      </c>
      <c r="I736" s="16"/>
      <c r="J736" s="10" t="n">
        <v>17401</v>
      </c>
      <c r="K736" s="17" t="n">
        <v>1</v>
      </c>
      <c r="L736" s="13" t="s">
        <v>1354</v>
      </c>
    </row>
    <row r="737" customFormat="false" ht="15" hidden="false" customHeight="false" outlineLevel="0" collapsed="false">
      <c r="A737" s="10"/>
      <c r="B737" s="40" t="s">
        <v>1355</v>
      </c>
      <c r="C737" s="12" t="n">
        <v>1967</v>
      </c>
      <c r="D737" s="10" t="s">
        <v>49</v>
      </c>
      <c r="E737" s="13" t="s">
        <v>45</v>
      </c>
      <c r="F737" s="14" t="n">
        <v>37602</v>
      </c>
      <c r="G737" s="13" t="s">
        <v>1356</v>
      </c>
      <c r="H737" s="15" t="n">
        <v>0</v>
      </c>
      <c r="I737" s="16"/>
      <c r="J737" s="10" t="n">
        <v>28292</v>
      </c>
      <c r="K737" s="17" t="n">
        <v>1</v>
      </c>
      <c r="L737" s="13" t="s">
        <v>1357</v>
      </c>
    </row>
    <row r="738" customFormat="false" ht="15" hidden="false" customHeight="false" outlineLevel="0" collapsed="false">
      <c r="A738" s="10"/>
      <c r="B738" s="40" t="s">
        <v>1358</v>
      </c>
      <c r="C738" s="12" t="n">
        <v>1974</v>
      </c>
      <c r="D738" s="10" t="s">
        <v>49</v>
      </c>
      <c r="E738" s="13" t="s">
        <v>240</v>
      </c>
      <c r="F738" s="14" t="n">
        <v>37602</v>
      </c>
      <c r="G738" s="13" t="s">
        <v>1359</v>
      </c>
      <c r="H738" s="19" t="n">
        <v>1</v>
      </c>
      <c r="I738" s="16"/>
      <c r="J738" s="10" t="n">
        <v>28311</v>
      </c>
      <c r="K738" s="17" t="n">
        <v>1</v>
      </c>
      <c r="L738" s="13" t="s">
        <v>1360</v>
      </c>
    </row>
    <row r="739" customFormat="false" ht="15" hidden="false" customHeight="false" outlineLevel="0" collapsed="false">
      <c r="A739" s="10"/>
      <c r="B739" s="40" t="s">
        <v>1361</v>
      </c>
      <c r="C739" s="12" t="n">
        <v>1973</v>
      </c>
      <c r="D739" s="10" t="s">
        <v>49</v>
      </c>
      <c r="E739" s="13" t="s">
        <v>87</v>
      </c>
      <c r="F739" s="14" t="n">
        <v>37861</v>
      </c>
      <c r="G739" s="13" t="s">
        <v>1362</v>
      </c>
      <c r="H739" s="19" t="n">
        <v>1</v>
      </c>
      <c r="I739" s="16"/>
      <c r="J739" s="10" t="n">
        <v>2516</v>
      </c>
      <c r="K739" s="17" t="n">
        <v>3</v>
      </c>
      <c r="L739" s="13" t="s">
        <v>1363</v>
      </c>
    </row>
    <row r="740" customFormat="false" ht="14.25" hidden="false" customHeight="false" outlineLevel="0" collapsed="false">
      <c r="A740" s="10"/>
      <c r="B740" s="38" t="s">
        <v>1364</v>
      </c>
      <c r="C740" s="12" t="n">
        <v>1993</v>
      </c>
      <c r="D740" s="10" t="s">
        <v>49</v>
      </c>
      <c r="E740" s="13" t="s">
        <v>87</v>
      </c>
      <c r="F740" s="14" t="n">
        <v>38270</v>
      </c>
      <c r="G740" s="13" t="s">
        <v>1365</v>
      </c>
      <c r="H740" s="19" t="n">
        <v>1</v>
      </c>
      <c r="I740" s="16"/>
      <c r="J740" s="10" t="n">
        <v>17451</v>
      </c>
      <c r="K740" s="17" t="n">
        <v>1</v>
      </c>
      <c r="L740" s="13" t="s">
        <v>1366</v>
      </c>
    </row>
    <row r="741" customFormat="false" ht="15" hidden="false" customHeight="false" outlineLevel="0" collapsed="false">
      <c r="A741" s="10"/>
      <c r="B741" s="42" t="s">
        <v>1367</v>
      </c>
      <c r="C741" s="21" t="n">
        <v>1998</v>
      </c>
      <c r="D741" s="22" t="s">
        <v>49</v>
      </c>
      <c r="E741" s="23" t="s">
        <v>58</v>
      </c>
      <c r="F741" s="24" t="n">
        <v>37602</v>
      </c>
      <c r="G741" s="23" t="s">
        <v>1368</v>
      </c>
      <c r="H741" s="25" t="n">
        <v>1.4</v>
      </c>
      <c r="I741" s="26"/>
      <c r="J741" s="22" t="n">
        <v>28421</v>
      </c>
      <c r="K741" s="17" t="n">
        <v>1</v>
      </c>
      <c r="L741" s="13" t="s">
        <v>1369</v>
      </c>
    </row>
    <row r="742" customFormat="false" ht="14.25" hidden="false" customHeight="false" outlineLevel="0" collapsed="false">
      <c r="A742" s="10"/>
      <c r="B742" s="41" t="s">
        <v>1370</v>
      </c>
      <c r="C742" s="12" t="n">
        <v>2004</v>
      </c>
      <c r="D742" s="10" t="s">
        <v>49</v>
      </c>
      <c r="E742" s="13" t="s">
        <v>54</v>
      </c>
      <c r="F742" s="14" t="n">
        <v>38018</v>
      </c>
      <c r="G742" s="13" t="s">
        <v>1371</v>
      </c>
      <c r="H742" s="19" t="n">
        <v>1.8</v>
      </c>
      <c r="I742" s="16"/>
      <c r="J742" s="10" t="n">
        <v>17271</v>
      </c>
      <c r="K742" s="17" t="n">
        <v>2</v>
      </c>
      <c r="L742" s="13" t="s">
        <v>1372</v>
      </c>
    </row>
    <row r="743" customFormat="false" ht="15" hidden="false" customHeight="false" outlineLevel="0" collapsed="false">
      <c r="A743" s="10"/>
      <c r="B743" s="40" t="s">
        <v>1373</v>
      </c>
      <c r="C743" s="12" t="n">
        <v>1977</v>
      </c>
      <c r="D743" s="10" t="s">
        <v>49</v>
      </c>
      <c r="E743" s="13" t="s">
        <v>45</v>
      </c>
      <c r="F743" s="14" t="n">
        <v>37602</v>
      </c>
      <c r="G743" s="13" t="s">
        <v>1374</v>
      </c>
      <c r="H743" s="19" t="n">
        <v>1</v>
      </c>
      <c r="I743" s="16"/>
      <c r="J743" s="10" t="n">
        <v>28614</v>
      </c>
      <c r="K743" s="17" t="n">
        <v>1</v>
      </c>
      <c r="L743" s="13" t="s">
        <v>1090</v>
      </c>
    </row>
    <row r="744" customFormat="false" ht="15" hidden="false" customHeight="false" outlineLevel="0" collapsed="false">
      <c r="A744" s="10"/>
      <c r="B744" s="40" t="s">
        <v>1375</v>
      </c>
      <c r="C744" s="12" t="n">
        <v>2002</v>
      </c>
      <c r="D744" s="10" t="s">
        <v>49</v>
      </c>
      <c r="E744" s="13" t="s">
        <v>1376</v>
      </c>
      <c r="F744" s="14" t="n">
        <v>37886</v>
      </c>
      <c r="G744" s="13" t="s">
        <v>1377</v>
      </c>
      <c r="H744" s="19" t="n">
        <v>1</v>
      </c>
      <c r="I744" s="16"/>
      <c r="J744" s="10" t="n">
        <v>3259</v>
      </c>
      <c r="K744" s="17" t="n">
        <v>2</v>
      </c>
      <c r="L744" s="13" t="s">
        <v>1378</v>
      </c>
    </row>
    <row r="745" customFormat="false" ht="14.25" hidden="false" customHeight="false" outlineLevel="0" collapsed="false">
      <c r="A745" s="10"/>
      <c r="B745" s="41" t="s">
        <v>1379</v>
      </c>
      <c r="C745" s="12" t="n">
        <v>2003</v>
      </c>
      <c r="D745" s="10" t="s">
        <v>26</v>
      </c>
      <c r="E745" s="13" t="s">
        <v>75</v>
      </c>
      <c r="F745" s="14" t="n">
        <v>38415</v>
      </c>
      <c r="G745" s="13" t="s">
        <v>1380</v>
      </c>
      <c r="H745" s="19" t="n">
        <v>38</v>
      </c>
      <c r="I745" s="16" t="s">
        <v>114</v>
      </c>
      <c r="J745" s="10" t="n">
        <v>18555</v>
      </c>
      <c r="K745" s="17" t="n">
        <v>1</v>
      </c>
      <c r="L745" s="13" t="s">
        <v>1381</v>
      </c>
    </row>
    <row r="746" customFormat="false" ht="14.25" hidden="false" customHeight="false" outlineLevel="0" collapsed="false">
      <c r="A746" s="10"/>
      <c r="B746" s="41" t="s">
        <v>1382</v>
      </c>
      <c r="C746" s="12" t="n">
        <v>2004</v>
      </c>
      <c r="D746" s="10" t="s">
        <v>26</v>
      </c>
      <c r="E746" s="13" t="s">
        <v>45</v>
      </c>
      <c r="F746" s="14" t="n">
        <v>38047</v>
      </c>
      <c r="G746" s="13" t="s">
        <v>1383</v>
      </c>
      <c r="H746" s="19" t="n">
        <v>6</v>
      </c>
      <c r="I746" s="16"/>
      <c r="J746" s="10" t="n">
        <v>17292</v>
      </c>
      <c r="K746" s="17" t="n">
        <v>2</v>
      </c>
      <c r="L746" s="13" t="s">
        <v>1381</v>
      </c>
    </row>
    <row r="747" customFormat="false" ht="14.25" hidden="false" customHeight="false" outlineLevel="0" collapsed="false">
      <c r="A747" s="10"/>
      <c r="B747" s="41" t="s">
        <v>1384</v>
      </c>
      <c r="C747" s="12" t="n">
        <v>2004</v>
      </c>
      <c r="D747" s="10" t="s">
        <v>26</v>
      </c>
      <c r="E747" s="13" t="s">
        <v>45</v>
      </c>
      <c r="F747" s="14" t="n">
        <v>38415</v>
      </c>
      <c r="G747" s="13" t="s">
        <v>1385</v>
      </c>
      <c r="H747" s="19" t="n">
        <v>31.6</v>
      </c>
      <c r="I747" s="16" t="s">
        <v>114</v>
      </c>
      <c r="J747" s="10" t="n">
        <v>18476</v>
      </c>
      <c r="K747" s="17" t="n">
        <v>1</v>
      </c>
      <c r="L747" s="13" t="s">
        <v>1381</v>
      </c>
    </row>
    <row r="748" customFormat="false" ht="15" hidden="false" customHeight="false" outlineLevel="0" collapsed="false">
      <c r="A748" s="10"/>
      <c r="B748" s="40" t="s">
        <v>1386</v>
      </c>
      <c r="C748" s="12" t="n">
        <v>2004</v>
      </c>
      <c r="D748" s="10" t="s">
        <v>49</v>
      </c>
      <c r="E748" s="13" t="s">
        <v>641</v>
      </c>
      <c r="F748" s="14" t="n">
        <v>38193</v>
      </c>
      <c r="G748" s="13" t="s">
        <v>1387</v>
      </c>
      <c r="H748" s="15" t="n">
        <v>0</v>
      </c>
      <c r="I748" s="16"/>
      <c r="J748" s="10" t="n">
        <v>15801</v>
      </c>
      <c r="K748" s="17" t="n">
        <v>6</v>
      </c>
      <c r="L748" s="13" t="s">
        <v>1388</v>
      </c>
    </row>
    <row r="749" customFormat="false" ht="15" hidden="false" customHeight="false" outlineLevel="0" collapsed="false">
      <c r="A749" s="10"/>
      <c r="B749" s="40" t="s">
        <v>1389</v>
      </c>
      <c r="C749" s="12" t="n">
        <v>2003</v>
      </c>
      <c r="D749" s="10" t="s">
        <v>49</v>
      </c>
      <c r="E749" s="13" t="s">
        <v>240</v>
      </c>
      <c r="F749" s="14" t="n">
        <v>38209</v>
      </c>
      <c r="G749" s="13" t="s">
        <v>1390</v>
      </c>
      <c r="H749" s="19" t="n">
        <v>1</v>
      </c>
      <c r="I749" s="16"/>
      <c r="J749" s="10" t="n">
        <v>16870</v>
      </c>
      <c r="K749" s="17" t="n">
        <v>1</v>
      </c>
      <c r="L749" s="13" t="s">
        <v>1391</v>
      </c>
    </row>
    <row r="750" customFormat="false" ht="15" hidden="false" customHeight="false" outlineLevel="0" collapsed="false">
      <c r="A750" s="10"/>
      <c r="B750" s="40" t="s">
        <v>1392</v>
      </c>
      <c r="C750" s="12" t="n">
        <v>1979</v>
      </c>
      <c r="D750" s="10" t="s">
        <v>49</v>
      </c>
      <c r="E750" s="13" t="s">
        <v>1393</v>
      </c>
      <c r="F750" s="14" t="n">
        <v>37602</v>
      </c>
      <c r="G750" s="13" t="s">
        <v>1394</v>
      </c>
      <c r="H750" s="19" t="n">
        <v>1</v>
      </c>
      <c r="I750" s="16"/>
      <c r="J750" s="10" t="n">
        <v>28927</v>
      </c>
      <c r="K750" s="17" t="n">
        <v>1</v>
      </c>
      <c r="L750" s="13" t="s">
        <v>334</v>
      </c>
    </row>
    <row r="751" customFormat="false" ht="15" hidden="false" customHeight="false" outlineLevel="0" collapsed="false">
      <c r="A751" s="10"/>
      <c r="B751" s="40" t="s">
        <v>1395</v>
      </c>
      <c r="C751" s="12" t="n">
        <v>1968</v>
      </c>
      <c r="D751" s="10" t="s">
        <v>49</v>
      </c>
      <c r="E751" s="13" t="s">
        <v>514</v>
      </c>
      <c r="F751" s="14" t="n">
        <v>37977</v>
      </c>
      <c r="G751" s="13" t="s">
        <v>1396</v>
      </c>
      <c r="H751" s="19" t="n">
        <v>1</v>
      </c>
      <c r="I751" s="16"/>
      <c r="J751" s="10" t="n">
        <v>7327</v>
      </c>
      <c r="K751" s="17" t="n">
        <v>1</v>
      </c>
      <c r="L751" s="13" t="s">
        <v>1397</v>
      </c>
    </row>
    <row r="752" customFormat="false" ht="15" hidden="false" customHeight="false" outlineLevel="0" collapsed="false">
      <c r="A752" s="10"/>
      <c r="B752" s="40" t="s">
        <v>1398</v>
      </c>
      <c r="C752" s="12" t="n">
        <v>2002</v>
      </c>
      <c r="D752" s="10" t="s">
        <v>49</v>
      </c>
      <c r="E752" s="13" t="s">
        <v>45</v>
      </c>
      <c r="F752" s="14" t="n">
        <v>37920</v>
      </c>
      <c r="G752" s="13" t="s">
        <v>1399</v>
      </c>
      <c r="H752" s="15" t="n">
        <v>0</v>
      </c>
      <c r="I752" s="16"/>
      <c r="J752" s="10" t="n">
        <v>4340</v>
      </c>
      <c r="K752" s="17" t="n">
        <v>1</v>
      </c>
      <c r="L752" s="13" t="s">
        <v>1285</v>
      </c>
    </row>
    <row r="753" customFormat="false" ht="14.25" hidden="false" customHeight="false" outlineLevel="0" collapsed="false">
      <c r="A753" s="10"/>
      <c r="B753" s="41" t="s">
        <v>1400</v>
      </c>
      <c r="C753" s="12" t="n">
        <v>2004</v>
      </c>
      <c r="D753" s="10" t="s">
        <v>49</v>
      </c>
      <c r="E753" s="13" t="s">
        <v>45</v>
      </c>
      <c r="F753" s="14" t="n">
        <v>38385</v>
      </c>
      <c r="G753" s="13" t="s">
        <v>1401</v>
      </c>
      <c r="H753" s="19" t="n">
        <v>1</v>
      </c>
      <c r="I753" s="16"/>
      <c r="J753" s="10" t="n">
        <v>18098</v>
      </c>
      <c r="K753" s="17" t="n">
        <v>1</v>
      </c>
      <c r="L753" s="13" t="s">
        <v>688</v>
      </c>
    </row>
    <row r="754" customFormat="false" ht="15" hidden="false" customHeight="false" outlineLevel="0" collapsed="false">
      <c r="A754" s="10"/>
      <c r="B754" s="40" t="s">
        <v>1402</v>
      </c>
      <c r="C754" s="12" t="n">
        <v>2004</v>
      </c>
      <c r="D754" s="10" t="s">
        <v>49</v>
      </c>
      <c r="E754" s="13" t="s">
        <v>58</v>
      </c>
      <c r="F754" s="14" t="n">
        <v>38200</v>
      </c>
      <c r="G754" s="13" t="s">
        <v>1403</v>
      </c>
      <c r="H754" s="15" t="n">
        <v>0</v>
      </c>
      <c r="I754" s="16"/>
      <c r="J754" s="10" t="n">
        <v>16411</v>
      </c>
      <c r="K754" s="17" t="n">
        <v>2</v>
      </c>
      <c r="L754" s="13" t="s">
        <v>1404</v>
      </c>
    </row>
    <row r="755" customFormat="false" ht="14.25" hidden="false" customHeight="false" outlineLevel="0" collapsed="false">
      <c r="A755" s="10"/>
      <c r="B755" s="41" t="s">
        <v>1405</v>
      </c>
      <c r="C755" s="12" t="n">
        <v>2004</v>
      </c>
      <c r="D755" s="10" t="s">
        <v>49</v>
      </c>
      <c r="E755" s="13" t="s">
        <v>58</v>
      </c>
      <c r="F755" s="14" t="n">
        <v>38403</v>
      </c>
      <c r="G755" s="13" t="s">
        <v>1406</v>
      </c>
      <c r="H755" s="19" t="n">
        <v>1</v>
      </c>
      <c r="I755" s="16"/>
      <c r="J755" s="10" t="n">
        <v>18093</v>
      </c>
      <c r="K755" s="17" t="n">
        <v>1</v>
      </c>
      <c r="L755" s="13" t="s">
        <v>1407</v>
      </c>
    </row>
    <row r="756" customFormat="false" ht="15" hidden="false" customHeight="false" outlineLevel="0" collapsed="false">
      <c r="A756" s="10"/>
      <c r="B756" s="40" t="s">
        <v>1408</v>
      </c>
      <c r="C756" s="12" t="n">
        <v>2003</v>
      </c>
      <c r="D756" s="10" t="s">
        <v>49</v>
      </c>
      <c r="E756" s="13" t="s">
        <v>240</v>
      </c>
      <c r="F756" s="14" t="n">
        <v>37935</v>
      </c>
      <c r="G756" s="13" t="s">
        <v>1409</v>
      </c>
      <c r="H756" s="15" t="n">
        <v>0</v>
      </c>
      <c r="I756" s="16"/>
      <c r="J756" s="10" t="n">
        <v>5229</v>
      </c>
      <c r="K756" s="17" t="n">
        <v>1</v>
      </c>
      <c r="L756" s="13" t="s">
        <v>1410</v>
      </c>
    </row>
    <row r="757" customFormat="false" ht="15" hidden="false" customHeight="false" outlineLevel="0" collapsed="false">
      <c r="A757" s="10"/>
      <c r="B757" s="40" t="s">
        <v>1411</v>
      </c>
      <c r="C757" s="12" t="n">
        <v>1991</v>
      </c>
      <c r="D757" s="10" t="s">
        <v>49</v>
      </c>
      <c r="E757" s="13" t="s">
        <v>58</v>
      </c>
      <c r="F757" s="14" t="n">
        <v>37790</v>
      </c>
      <c r="G757" s="13" t="s">
        <v>1412</v>
      </c>
      <c r="H757" s="19" t="n">
        <v>1</v>
      </c>
      <c r="I757" s="16"/>
      <c r="J757" s="10" t="n">
        <v>37413</v>
      </c>
      <c r="K757" s="17" t="n">
        <v>1</v>
      </c>
      <c r="L757" s="13" t="s">
        <v>1413</v>
      </c>
    </row>
    <row r="758" customFormat="false" ht="15" hidden="false" customHeight="false" outlineLevel="0" collapsed="false">
      <c r="A758" s="10"/>
      <c r="B758" s="40" t="s">
        <v>1414</v>
      </c>
      <c r="C758" s="12" t="n">
        <v>1982</v>
      </c>
      <c r="D758" s="10" t="s">
        <v>49</v>
      </c>
      <c r="E758" s="13" t="s">
        <v>45</v>
      </c>
      <c r="F758" s="14" t="n">
        <v>37669</v>
      </c>
      <c r="G758" s="13" t="s">
        <v>1415</v>
      </c>
      <c r="H758" s="19" t="n">
        <v>1</v>
      </c>
      <c r="I758" s="16"/>
      <c r="J758" s="10" t="n">
        <v>33576</v>
      </c>
      <c r="K758" s="17" t="n">
        <v>1</v>
      </c>
      <c r="L758" s="13" t="s">
        <v>1416</v>
      </c>
    </row>
    <row r="759" customFormat="false" ht="14.25" hidden="false" customHeight="false" outlineLevel="0" collapsed="false">
      <c r="A759" s="10"/>
      <c r="B759" s="41" t="s">
        <v>1417</v>
      </c>
      <c r="C759" s="12" t="n">
        <v>2003</v>
      </c>
      <c r="D759" s="10" t="s">
        <v>49</v>
      </c>
      <c r="E759" s="13" t="s">
        <v>45</v>
      </c>
      <c r="F759" s="14" t="n">
        <v>38413</v>
      </c>
      <c r="G759" s="13" t="s">
        <v>1418</v>
      </c>
      <c r="H759" s="19" t="n">
        <v>1</v>
      </c>
      <c r="I759" s="16"/>
      <c r="J759" s="10" t="n">
        <v>14515</v>
      </c>
      <c r="K759" s="17" t="n">
        <v>1</v>
      </c>
      <c r="L759" s="13" t="s">
        <v>688</v>
      </c>
    </row>
    <row r="760" customFormat="false" ht="15" hidden="false" customHeight="false" outlineLevel="0" collapsed="false">
      <c r="A760" s="10"/>
      <c r="B760" s="40" t="s">
        <v>1419</v>
      </c>
      <c r="C760" s="12" t="n">
        <v>1972</v>
      </c>
      <c r="D760" s="10" t="s">
        <v>49</v>
      </c>
      <c r="E760" s="13" t="s">
        <v>1420</v>
      </c>
      <c r="F760" s="14" t="n">
        <v>37918</v>
      </c>
      <c r="G760" s="13" t="s">
        <v>1421</v>
      </c>
      <c r="H760" s="19" t="n">
        <v>1</v>
      </c>
      <c r="I760" s="16"/>
      <c r="J760" s="10" t="n">
        <v>4268</v>
      </c>
      <c r="K760" s="17" t="n">
        <v>1</v>
      </c>
      <c r="L760" s="13" t="s">
        <v>1422</v>
      </c>
    </row>
    <row r="761" customFormat="false" ht="14.25" hidden="false" customHeight="false" outlineLevel="0" collapsed="false">
      <c r="A761" s="10"/>
      <c r="B761" s="41" t="s">
        <v>1423</v>
      </c>
      <c r="C761" s="12" t="n">
        <v>2004</v>
      </c>
      <c r="D761" s="10" t="s">
        <v>49</v>
      </c>
      <c r="E761" s="13" t="s">
        <v>58</v>
      </c>
      <c r="F761" s="14" t="n">
        <v>38328</v>
      </c>
      <c r="G761" s="13" t="s">
        <v>1424</v>
      </c>
      <c r="H761" s="19" t="n">
        <v>3.2</v>
      </c>
      <c r="I761" s="16"/>
      <c r="J761" s="10" t="n">
        <v>17605</v>
      </c>
      <c r="K761" s="17" t="n">
        <v>1</v>
      </c>
      <c r="L761" s="13" t="s">
        <v>1425</v>
      </c>
    </row>
    <row r="762" customFormat="false" ht="15" hidden="false" customHeight="false" outlineLevel="0" collapsed="false">
      <c r="A762" s="10"/>
      <c r="B762" s="40" t="s">
        <v>1426</v>
      </c>
      <c r="C762" s="12" t="n">
        <v>1981</v>
      </c>
      <c r="D762" s="10" t="s">
        <v>49</v>
      </c>
      <c r="E762" s="13" t="s">
        <v>87</v>
      </c>
      <c r="F762" s="14" t="n">
        <v>37602</v>
      </c>
      <c r="G762" s="13" t="s">
        <v>1427</v>
      </c>
      <c r="H762" s="15" t="n">
        <v>0</v>
      </c>
      <c r="I762" s="16"/>
      <c r="J762" s="10" t="n">
        <v>30343</v>
      </c>
      <c r="K762" s="17" t="n">
        <v>1</v>
      </c>
      <c r="L762" s="13" t="s">
        <v>1428</v>
      </c>
    </row>
    <row r="763" customFormat="false" ht="14.25" hidden="false" customHeight="false" outlineLevel="0" collapsed="false">
      <c r="A763" s="10"/>
      <c r="B763" s="41" t="s">
        <v>1429</v>
      </c>
      <c r="C763" s="12" t="n">
        <v>2004</v>
      </c>
      <c r="D763" s="10" t="s">
        <v>49</v>
      </c>
      <c r="E763" s="13" t="s">
        <v>641</v>
      </c>
      <c r="F763" s="14" t="n">
        <v>38398</v>
      </c>
      <c r="G763" s="13" t="s">
        <v>1430</v>
      </c>
      <c r="H763" s="19" t="n">
        <v>1</v>
      </c>
      <c r="I763" s="16"/>
      <c r="J763" s="10" t="n">
        <v>18300</v>
      </c>
      <c r="K763" s="17" t="n">
        <v>1</v>
      </c>
      <c r="L763" s="13" t="s">
        <v>1431</v>
      </c>
    </row>
    <row r="764" customFormat="false" ht="18" hidden="false" customHeight="false" outlineLevel="0" collapsed="false">
      <c r="A764" s="30" t="s">
        <v>1432</v>
      </c>
      <c r="B764" s="31"/>
      <c r="C764" s="32"/>
      <c r="D764" s="32"/>
      <c r="E764" s="33"/>
      <c r="F764" s="34"/>
      <c r="G764" s="33"/>
      <c r="H764" s="35"/>
      <c r="I764" s="36"/>
      <c r="J764" s="32"/>
      <c r="K764" s="37"/>
      <c r="L764" s="33"/>
    </row>
    <row r="765" customFormat="false" ht="15" hidden="false" customHeight="false" outlineLevel="0" collapsed="false">
      <c r="A765" s="10"/>
      <c r="B765" s="40" t="s">
        <v>1433</v>
      </c>
      <c r="C765" s="12" t="n">
        <v>1967</v>
      </c>
      <c r="D765" s="10" t="s">
        <v>49</v>
      </c>
      <c r="E765" s="13" t="s">
        <v>240</v>
      </c>
      <c r="F765" s="14" t="n">
        <v>37501</v>
      </c>
      <c r="G765" s="13" t="s">
        <v>1434</v>
      </c>
      <c r="H765" s="15" t="n">
        <v>0</v>
      </c>
      <c r="I765" s="16"/>
      <c r="J765" s="10" t="n">
        <v>32249</v>
      </c>
      <c r="K765" s="17" t="n">
        <v>1</v>
      </c>
      <c r="L765" s="13" t="s">
        <v>1435</v>
      </c>
    </row>
    <row r="766" customFormat="false" ht="15" hidden="false" customHeight="false" outlineLevel="0" collapsed="false">
      <c r="A766" s="10"/>
      <c r="B766" s="40" t="s">
        <v>1436</v>
      </c>
      <c r="C766" s="12" t="n">
        <v>1997</v>
      </c>
      <c r="D766" s="10" t="s">
        <v>49</v>
      </c>
      <c r="E766" s="13" t="s">
        <v>240</v>
      </c>
      <c r="F766" s="14" t="n">
        <v>37613</v>
      </c>
      <c r="G766" s="13" t="s">
        <v>538</v>
      </c>
      <c r="H766" s="19" t="n">
        <v>1</v>
      </c>
      <c r="I766" s="16"/>
      <c r="J766" s="10" t="n">
        <v>31150</v>
      </c>
      <c r="K766" s="17" t="n">
        <v>1</v>
      </c>
      <c r="L766" s="13" t="s">
        <v>1437</v>
      </c>
    </row>
    <row r="767" customFormat="false" ht="15" hidden="false" customHeight="false" outlineLevel="0" collapsed="false">
      <c r="A767" s="10"/>
      <c r="B767" s="40" t="s">
        <v>1438</v>
      </c>
      <c r="C767" s="12" t="n">
        <v>1964</v>
      </c>
      <c r="D767" s="10" t="s">
        <v>49</v>
      </c>
      <c r="E767" s="13" t="s">
        <v>240</v>
      </c>
      <c r="F767" s="14" t="n">
        <v>37669</v>
      </c>
      <c r="G767" s="13" t="s">
        <v>1439</v>
      </c>
      <c r="H767" s="15" t="n">
        <v>0</v>
      </c>
      <c r="I767" s="16"/>
      <c r="J767" s="10" t="n">
        <v>33161</v>
      </c>
      <c r="K767" s="17" t="n">
        <v>1</v>
      </c>
      <c r="L767" s="13" t="s">
        <v>1440</v>
      </c>
    </row>
    <row r="768" customFormat="false" ht="15" hidden="false" customHeight="false" outlineLevel="0" collapsed="false">
      <c r="A768" s="10"/>
      <c r="B768" s="40" t="s">
        <v>1441</v>
      </c>
      <c r="C768" s="12" t="n">
        <v>1969</v>
      </c>
      <c r="D768" s="10" t="s">
        <v>49</v>
      </c>
      <c r="E768" s="13" t="s">
        <v>240</v>
      </c>
      <c r="F768" s="14" t="n">
        <v>37746</v>
      </c>
      <c r="G768" s="13" t="s">
        <v>1442</v>
      </c>
      <c r="H768" s="15" t="n">
        <v>0</v>
      </c>
      <c r="I768" s="16"/>
      <c r="J768" s="10" t="n">
        <v>36129</v>
      </c>
      <c r="K768" s="17" t="n">
        <v>1</v>
      </c>
      <c r="L768" s="13" t="s">
        <v>1443</v>
      </c>
    </row>
    <row r="769" customFormat="false" ht="15" hidden="false" customHeight="false" outlineLevel="0" collapsed="false">
      <c r="A769" s="10"/>
      <c r="B769" s="40" t="s">
        <v>1444</v>
      </c>
      <c r="C769" s="12" t="n">
        <v>1977</v>
      </c>
      <c r="D769" s="10" t="s">
        <v>49</v>
      </c>
      <c r="E769" s="13" t="s">
        <v>240</v>
      </c>
      <c r="F769" s="14" t="n">
        <v>37669</v>
      </c>
      <c r="G769" s="13" t="s">
        <v>1445</v>
      </c>
      <c r="H769" s="15" t="n">
        <v>0</v>
      </c>
      <c r="I769" s="16"/>
      <c r="J769" s="10" t="n">
        <v>33194</v>
      </c>
      <c r="K769" s="17" t="n">
        <v>1</v>
      </c>
      <c r="L769" s="13" t="s">
        <v>1435</v>
      </c>
    </row>
    <row r="770" customFormat="false" ht="14.25" hidden="false" customHeight="false" outlineLevel="0" collapsed="false">
      <c r="A770" s="10"/>
      <c r="B770" s="41" t="s">
        <v>1446</v>
      </c>
      <c r="C770" s="12" t="n">
        <v>2004</v>
      </c>
      <c r="D770" s="10" t="s">
        <v>49</v>
      </c>
      <c r="E770" s="13" t="s">
        <v>79</v>
      </c>
      <c r="F770" s="14" t="n">
        <v>38288</v>
      </c>
      <c r="G770" s="13" t="s">
        <v>1447</v>
      </c>
      <c r="H770" s="19" t="n">
        <v>1</v>
      </c>
      <c r="I770" s="16"/>
      <c r="J770" s="10" t="n">
        <v>17288</v>
      </c>
      <c r="K770" s="17" t="n">
        <v>1</v>
      </c>
      <c r="L770" s="13" t="s">
        <v>1448</v>
      </c>
    </row>
    <row r="771" customFormat="false" ht="28.5" hidden="false" customHeight="false" outlineLevel="0" collapsed="false">
      <c r="A771" s="10"/>
      <c r="B771" s="41" t="s">
        <v>1449</v>
      </c>
      <c r="C771" s="12" t="n">
        <v>2004</v>
      </c>
      <c r="D771" s="10" t="s">
        <v>49</v>
      </c>
      <c r="E771" s="13" t="s">
        <v>752</v>
      </c>
      <c r="F771" s="14" t="n">
        <v>38384</v>
      </c>
      <c r="G771" s="13" t="s">
        <v>1450</v>
      </c>
      <c r="H771" s="19" t="n">
        <v>1.2</v>
      </c>
      <c r="I771" s="16"/>
      <c r="J771" s="10" t="n">
        <v>18032</v>
      </c>
      <c r="K771" s="17" t="n">
        <v>1</v>
      </c>
      <c r="L771" s="13" t="s">
        <v>1451</v>
      </c>
    </row>
    <row r="772" customFormat="false" ht="15" hidden="false" customHeight="false" outlineLevel="0" collapsed="false">
      <c r="A772" s="10"/>
      <c r="B772" s="40" t="s">
        <v>1452</v>
      </c>
      <c r="C772" s="12" t="n">
        <v>2004</v>
      </c>
      <c r="D772" s="10" t="s">
        <v>49</v>
      </c>
      <c r="E772" s="13" t="s">
        <v>1453</v>
      </c>
      <c r="F772" s="14" t="n">
        <v>38133</v>
      </c>
      <c r="G772" s="13" t="s">
        <v>1454</v>
      </c>
      <c r="H772" s="15" t="n">
        <v>0</v>
      </c>
      <c r="I772" s="16"/>
      <c r="J772" s="10" t="n">
        <v>15839</v>
      </c>
      <c r="K772" s="17" t="n">
        <v>1</v>
      </c>
      <c r="L772" s="13" t="s">
        <v>1455</v>
      </c>
    </row>
    <row r="773" customFormat="false" ht="14.25" hidden="false" customHeight="false" outlineLevel="0" collapsed="false">
      <c r="A773" s="10"/>
      <c r="B773" s="41" t="s">
        <v>1456</v>
      </c>
      <c r="C773" s="12" t="n">
        <v>2004</v>
      </c>
      <c r="D773" s="10" t="s">
        <v>49</v>
      </c>
      <c r="E773" s="13" t="s">
        <v>45</v>
      </c>
      <c r="F773" s="14" t="n">
        <v>38412</v>
      </c>
      <c r="G773" s="13" t="s">
        <v>1457</v>
      </c>
      <c r="H773" s="19" t="n">
        <v>1</v>
      </c>
      <c r="I773" s="16"/>
      <c r="J773" s="10" t="n">
        <v>18406</v>
      </c>
      <c r="K773" s="17" t="n">
        <v>1</v>
      </c>
      <c r="L773" s="13" t="s">
        <v>1458</v>
      </c>
    </row>
    <row r="774" customFormat="false" ht="14.25" hidden="false" customHeight="false" outlineLevel="0" collapsed="false">
      <c r="A774" s="10"/>
      <c r="B774" s="41" t="s">
        <v>1459</v>
      </c>
      <c r="C774" s="12" t="n">
        <v>2004</v>
      </c>
      <c r="D774" s="10" t="s">
        <v>49</v>
      </c>
      <c r="E774" s="13" t="s">
        <v>58</v>
      </c>
      <c r="F774" s="14" t="n">
        <v>38386</v>
      </c>
      <c r="G774" s="13" t="s">
        <v>1460</v>
      </c>
      <c r="H774" s="19" t="n">
        <v>2.2</v>
      </c>
      <c r="I774" s="16"/>
      <c r="J774" s="10" t="n">
        <v>18017</v>
      </c>
      <c r="K774" s="17" t="n">
        <v>1</v>
      </c>
      <c r="L774" s="13" t="s">
        <v>1461</v>
      </c>
    </row>
    <row r="775" customFormat="false" ht="30" hidden="false" customHeight="false" outlineLevel="0" collapsed="false">
      <c r="A775" s="10"/>
      <c r="B775" s="42" t="s">
        <v>1462</v>
      </c>
      <c r="C775" s="21" t="n">
        <v>2004</v>
      </c>
      <c r="D775" s="22" t="s">
        <v>49</v>
      </c>
      <c r="E775" s="23" t="s">
        <v>45</v>
      </c>
      <c r="F775" s="24" t="n">
        <v>38153</v>
      </c>
      <c r="G775" s="23" t="s">
        <v>1463</v>
      </c>
      <c r="H775" s="44" t="n">
        <v>0</v>
      </c>
      <c r="I775" s="26"/>
      <c r="J775" s="22" t="n">
        <v>15580</v>
      </c>
      <c r="K775" s="17" t="n">
        <v>1</v>
      </c>
      <c r="L775" s="13" t="s">
        <v>1464</v>
      </c>
    </row>
    <row r="776" customFormat="false" ht="14.25" hidden="false" customHeight="false" outlineLevel="0" collapsed="false">
      <c r="A776" s="10"/>
      <c r="B776" s="41" t="s">
        <v>1465</v>
      </c>
      <c r="C776" s="12" t="n">
        <v>2005</v>
      </c>
      <c r="D776" s="10" t="s">
        <v>49</v>
      </c>
      <c r="E776" s="13" t="s">
        <v>65</v>
      </c>
      <c r="F776" s="14" t="n">
        <v>38394</v>
      </c>
      <c r="G776" s="13" t="s">
        <v>1466</v>
      </c>
      <c r="H776" s="19" t="n">
        <v>1</v>
      </c>
      <c r="I776" s="16"/>
      <c r="J776" s="10" t="n">
        <v>18293</v>
      </c>
      <c r="K776" s="17" t="n">
        <v>1</v>
      </c>
      <c r="L776" s="13" t="s">
        <v>1467</v>
      </c>
    </row>
    <row r="777" customFormat="false" ht="14.25" hidden="false" customHeight="false" outlineLevel="0" collapsed="false">
      <c r="A777" s="10"/>
      <c r="B777" s="41" t="s">
        <v>1468</v>
      </c>
      <c r="C777" s="12" t="n">
        <v>2004</v>
      </c>
      <c r="D777" s="10" t="s">
        <v>49</v>
      </c>
      <c r="E777" s="13" t="s">
        <v>939</v>
      </c>
      <c r="F777" s="14" t="n">
        <v>38385</v>
      </c>
      <c r="G777" s="13" t="s">
        <v>1469</v>
      </c>
      <c r="H777" s="19" t="n">
        <v>2</v>
      </c>
      <c r="I777" s="16"/>
      <c r="J777" s="10" t="n">
        <v>17603</v>
      </c>
      <c r="K777" s="17" t="n">
        <v>1</v>
      </c>
      <c r="L777" s="13" t="s">
        <v>1470</v>
      </c>
    </row>
    <row r="778" customFormat="false" ht="30" hidden="false" customHeight="false" outlineLevel="0" collapsed="false">
      <c r="A778" s="10"/>
      <c r="B778" s="40" t="s">
        <v>1471</v>
      </c>
      <c r="C778" s="12" t="n">
        <v>2004</v>
      </c>
      <c r="D778" s="10" t="s">
        <v>49</v>
      </c>
      <c r="E778" s="13" t="s">
        <v>1472</v>
      </c>
      <c r="F778" s="14" t="n">
        <v>38323</v>
      </c>
      <c r="G778" s="13" t="s">
        <v>1473</v>
      </c>
      <c r="H778" s="19" t="n">
        <v>1</v>
      </c>
      <c r="I778" s="16"/>
      <c r="J778" s="10" t="n">
        <v>16816</v>
      </c>
      <c r="K778" s="17" t="n">
        <v>1</v>
      </c>
      <c r="L778" s="13" t="s">
        <v>1474</v>
      </c>
    </row>
    <row r="779" customFormat="false" ht="15" hidden="false" customHeight="false" outlineLevel="0" collapsed="false">
      <c r="A779" s="10"/>
      <c r="B779" s="40" t="s">
        <v>1475</v>
      </c>
      <c r="C779" s="12" t="n">
        <v>2000</v>
      </c>
      <c r="D779" s="10" t="s">
        <v>49</v>
      </c>
      <c r="E779" s="13" t="s">
        <v>203</v>
      </c>
      <c r="F779" s="14" t="n">
        <v>38313</v>
      </c>
      <c r="G779" s="13" t="s">
        <v>1476</v>
      </c>
      <c r="H779" s="15" t="n">
        <v>0</v>
      </c>
      <c r="I779" s="16"/>
      <c r="J779" s="10" t="n">
        <v>17457</v>
      </c>
      <c r="K779" s="17" t="n">
        <v>1</v>
      </c>
      <c r="L779" s="13" t="s">
        <v>1477</v>
      </c>
    </row>
    <row r="780" customFormat="false" ht="14.25" hidden="false" customHeight="false" outlineLevel="0" collapsed="false">
      <c r="A780" s="10"/>
      <c r="B780" s="38" t="s">
        <v>1478</v>
      </c>
      <c r="C780" s="12" t="n">
        <v>1964</v>
      </c>
      <c r="D780" s="10" t="s">
        <v>49</v>
      </c>
      <c r="E780" s="13" t="s">
        <v>1479</v>
      </c>
      <c r="F780" s="14" t="n">
        <v>37962</v>
      </c>
      <c r="G780" s="13" t="s">
        <v>1480</v>
      </c>
      <c r="H780" s="19" t="n">
        <v>1</v>
      </c>
      <c r="I780" s="16"/>
      <c r="J780" s="10" t="n">
        <v>6591</v>
      </c>
      <c r="K780" s="17" t="n">
        <v>1</v>
      </c>
      <c r="L780" s="13" t="s">
        <v>1481</v>
      </c>
    </row>
    <row r="781" customFormat="false" ht="14.25" hidden="false" customHeight="false" outlineLevel="0" collapsed="false">
      <c r="A781" s="10"/>
      <c r="B781" s="38" t="s">
        <v>1482</v>
      </c>
      <c r="C781" s="12" t="n">
        <v>1968</v>
      </c>
      <c r="D781" s="10" t="s">
        <v>49</v>
      </c>
      <c r="E781" s="13" t="s">
        <v>626</v>
      </c>
      <c r="F781" s="14" t="n">
        <v>37962</v>
      </c>
      <c r="G781" s="13" t="s">
        <v>1483</v>
      </c>
      <c r="H781" s="15" t="n">
        <v>0</v>
      </c>
      <c r="I781" s="16"/>
      <c r="J781" s="10" t="n">
        <v>6593</v>
      </c>
      <c r="K781" s="17" t="n">
        <v>1</v>
      </c>
      <c r="L781" s="13" t="s">
        <v>1481</v>
      </c>
    </row>
    <row r="782" customFormat="false" ht="14.25" hidden="false" customHeight="false" outlineLevel="0" collapsed="false">
      <c r="A782" s="10"/>
      <c r="B782" s="38" t="s">
        <v>1484</v>
      </c>
      <c r="C782" s="12" t="n">
        <v>1968</v>
      </c>
      <c r="D782" s="10" t="s">
        <v>49</v>
      </c>
      <c r="E782" s="13" t="s">
        <v>626</v>
      </c>
      <c r="F782" s="14" t="n">
        <v>37962</v>
      </c>
      <c r="G782" s="13" t="s">
        <v>1485</v>
      </c>
      <c r="H782" s="15" t="n">
        <v>0</v>
      </c>
      <c r="I782" s="16"/>
      <c r="J782" s="10" t="n">
        <v>6594</v>
      </c>
      <c r="K782" s="17" t="n">
        <v>1</v>
      </c>
      <c r="L782" s="13" t="s">
        <v>1486</v>
      </c>
    </row>
    <row r="783" customFormat="false" ht="14.25" hidden="false" customHeight="false" outlineLevel="0" collapsed="false">
      <c r="A783" s="10"/>
      <c r="B783" s="38" t="s">
        <v>1487</v>
      </c>
      <c r="C783" s="12" t="n">
        <v>1967</v>
      </c>
      <c r="D783" s="10" t="s">
        <v>49</v>
      </c>
      <c r="E783" s="13" t="s">
        <v>1479</v>
      </c>
      <c r="F783" s="14" t="n">
        <v>37962</v>
      </c>
      <c r="G783" s="13" t="s">
        <v>1488</v>
      </c>
      <c r="H783" s="15" t="n">
        <v>0</v>
      </c>
      <c r="I783" s="16"/>
      <c r="J783" s="10" t="n">
        <v>6592</v>
      </c>
      <c r="K783" s="17" t="n">
        <v>1</v>
      </c>
      <c r="L783" s="13" t="s">
        <v>1481</v>
      </c>
    </row>
    <row r="784" customFormat="false" ht="30" hidden="false" customHeight="false" outlineLevel="0" collapsed="false">
      <c r="A784" s="10"/>
      <c r="B784" s="40" t="s">
        <v>1489</v>
      </c>
      <c r="C784" s="12" t="n">
        <v>2004</v>
      </c>
      <c r="D784" s="10" t="s">
        <v>49</v>
      </c>
      <c r="E784" s="13" t="s">
        <v>203</v>
      </c>
      <c r="F784" s="14" t="n">
        <v>38128</v>
      </c>
      <c r="G784" s="13" t="s">
        <v>1490</v>
      </c>
      <c r="H784" s="19" t="n">
        <v>1</v>
      </c>
      <c r="I784" s="16"/>
      <c r="J784" s="10" t="n">
        <v>15455</v>
      </c>
      <c r="K784" s="17" t="n">
        <v>1</v>
      </c>
      <c r="L784" s="13" t="s">
        <v>1491</v>
      </c>
    </row>
    <row r="785" customFormat="false" ht="14.25" hidden="false" customHeight="false" outlineLevel="0" collapsed="false">
      <c r="A785" s="10"/>
      <c r="B785" s="41" t="s">
        <v>1492</v>
      </c>
      <c r="C785" s="12" t="n">
        <v>2004</v>
      </c>
      <c r="D785" s="10" t="s">
        <v>49</v>
      </c>
      <c r="E785" s="13" t="s">
        <v>79</v>
      </c>
      <c r="F785" s="14" t="n">
        <v>38414</v>
      </c>
      <c r="G785" s="13" t="s">
        <v>1493</v>
      </c>
      <c r="H785" s="19" t="n">
        <v>4</v>
      </c>
      <c r="I785" s="16"/>
      <c r="J785" s="10" t="n">
        <v>30211</v>
      </c>
      <c r="K785" s="17" t="n">
        <v>1</v>
      </c>
      <c r="L785" s="13" t="s">
        <v>1494</v>
      </c>
    </row>
    <row r="786" customFormat="false" ht="14.25" hidden="false" customHeight="false" outlineLevel="0" collapsed="false">
      <c r="A786" s="10"/>
      <c r="B786" s="41" t="s">
        <v>1495</v>
      </c>
      <c r="C786" s="12" t="n">
        <v>2004</v>
      </c>
      <c r="D786" s="10" t="s">
        <v>49</v>
      </c>
      <c r="E786" s="13" t="s">
        <v>1496</v>
      </c>
      <c r="F786" s="14" t="n">
        <v>38344</v>
      </c>
      <c r="G786" s="13" t="s">
        <v>1497</v>
      </c>
      <c r="H786" s="19" t="n">
        <v>1</v>
      </c>
      <c r="I786" s="16"/>
      <c r="J786" s="10" t="n">
        <v>17902</v>
      </c>
      <c r="K786" s="17" t="n">
        <v>1</v>
      </c>
      <c r="L786" s="13" t="s">
        <v>1498</v>
      </c>
    </row>
    <row r="787" customFormat="false" ht="14.25" hidden="false" customHeight="false" outlineLevel="0" collapsed="false">
      <c r="A787" s="10"/>
      <c r="B787" s="41" t="s">
        <v>1499</v>
      </c>
      <c r="C787" s="12" t="n">
        <v>2004</v>
      </c>
      <c r="D787" s="10" t="s">
        <v>49</v>
      </c>
      <c r="E787" s="13" t="s">
        <v>728</v>
      </c>
      <c r="F787" s="14" t="n">
        <v>37996</v>
      </c>
      <c r="G787" s="13" t="s">
        <v>1500</v>
      </c>
      <c r="H787" s="19" t="n">
        <v>1</v>
      </c>
      <c r="I787" s="16"/>
      <c r="J787" s="10" t="n">
        <v>17874</v>
      </c>
      <c r="K787" s="17" t="n">
        <v>1</v>
      </c>
      <c r="L787" s="13" t="s">
        <v>1501</v>
      </c>
    </row>
    <row r="788" customFormat="false" ht="14.25" hidden="false" customHeight="false" outlineLevel="0" collapsed="false">
      <c r="A788" s="10"/>
      <c r="B788" s="41" t="s">
        <v>1502</v>
      </c>
      <c r="C788" s="12" t="n">
        <v>2004</v>
      </c>
      <c r="D788" s="10" t="s">
        <v>49</v>
      </c>
      <c r="E788" s="13" t="s">
        <v>542</v>
      </c>
      <c r="F788" s="14" t="n">
        <v>38385</v>
      </c>
      <c r="G788" s="13" t="s">
        <v>1503</v>
      </c>
      <c r="H788" s="19" t="n">
        <v>1.4</v>
      </c>
      <c r="I788" s="16"/>
      <c r="J788" s="10" t="n">
        <v>17729</v>
      </c>
      <c r="K788" s="17" t="n">
        <v>1</v>
      </c>
      <c r="L788" s="13"/>
    </row>
    <row r="789" customFormat="false" ht="15" hidden="false" customHeight="false" outlineLevel="0" collapsed="false">
      <c r="A789" s="10"/>
      <c r="B789" s="40" t="s">
        <v>1504</v>
      </c>
      <c r="C789" s="12" t="n">
        <v>2004</v>
      </c>
      <c r="D789" s="10" t="s">
        <v>49</v>
      </c>
      <c r="E789" s="13" t="s">
        <v>377</v>
      </c>
      <c r="F789" s="14" t="n">
        <v>38223</v>
      </c>
      <c r="G789" s="13" t="s">
        <v>1505</v>
      </c>
      <c r="H789" s="15" t="n">
        <v>0</v>
      </c>
      <c r="I789" s="16"/>
      <c r="J789" s="10" t="n">
        <v>16709</v>
      </c>
      <c r="K789" s="17" t="n">
        <v>1</v>
      </c>
      <c r="L789" s="13" t="s">
        <v>1506</v>
      </c>
    </row>
    <row r="790" customFormat="false" ht="14.25" hidden="false" customHeight="false" outlineLevel="0" collapsed="false">
      <c r="A790" s="10"/>
      <c r="B790" s="41" t="s">
        <v>1507</v>
      </c>
      <c r="C790" s="12" t="n">
        <v>2004</v>
      </c>
      <c r="D790" s="10" t="s">
        <v>49</v>
      </c>
      <c r="E790" s="13" t="s">
        <v>240</v>
      </c>
      <c r="F790" s="14" t="n">
        <v>38401</v>
      </c>
      <c r="G790" s="13" t="s">
        <v>1508</v>
      </c>
      <c r="H790" s="15" t="n">
        <v>0</v>
      </c>
      <c r="I790" s="16"/>
      <c r="J790" s="10" t="n">
        <v>18018</v>
      </c>
      <c r="K790" s="17" t="n">
        <v>1</v>
      </c>
      <c r="L790" s="13"/>
    </row>
    <row r="791" customFormat="false" ht="15" hidden="false" customHeight="false" outlineLevel="0" collapsed="false">
      <c r="A791" s="10"/>
      <c r="B791" s="40" t="s">
        <v>1509</v>
      </c>
      <c r="C791" s="12" t="n">
        <v>1984</v>
      </c>
      <c r="D791" s="10" t="s">
        <v>49</v>
      </c>
      <c r="E791" s="13" t="s">
        <v>45</v>
      </c>
      <c r="F791" s="14" t="n">
        <v>37613</v>
      </c>
      <c r="G791" s="13" t="s">
        <v>1118</v>
      </c>
      <c r="H791" s="15" t="n">
        <v>0</v>
      </c>
      <c r="I791" s="16"/>
      <c r="J791" s="10" t="n">
        <v>31266</v>
      </c>
      <c r="K791" s="17" t="n">
        <v>1</v>
      </c>
      <c r="L791" s="13" t="s">
        <v>1119</v>
      </c>
    </row>
    <row r="792" customFormat="false" ht="15" hidden="false" customHeight="false" outlineLevel="0" collapsed="false">
      <c r="A792" s="10"/>
      <c r="B792" s="40" t="s">
        <v>1510</v>
      </c>
      <c r="C792" s="12" t="n">
        <v>2004</v>
      </c>
      <c r="D792" s="10" t="s">
        <v>49</v>
      </c>
      <c r="E792" s="13" t="s">
        <v>58</v>
      </c>
      <c r="F792" s="14" t="n">
        <v>38381</v>
      </c>
      <c r="G792" s="13" t="s">
        <v>1511</v>
      </c>
      <c r="H792" s="19" t="n">
        <v>1</v>
      </c>
      <c r="I792" s="16"/>
      <c r="J792" s="10" t="n">
        <v>17896</v>
      </c>
      <c r="K792" s="17" t="n">
        <v>1</v>
      </c>
      <c r="L792" s="13" t="s">
        <v>1512</v>
      </c>
    </row>
    <row r="793" customFormat="false" ht="30" hidden="false" customHeight="false" outlineLevel="0" collapsed="false">
      <c r="A793" s="10"/>
      <c r="B793" s="40" t="s">
        <v>1513</v>
      </c>
      <c r="C793" s="12" t="n">
        <v>2004</v>
      </c>
      <c r="D793" s="10" t="s">
        <v>49</v>
      </c>
      <c r="E793" s="13" t="s">
        <v>45</v>
      </c>
      <c r="F793" s="14" t="n">
        <v>38152</v>
      </c>
      <c r="G793" s="13" t="s">
        <v>1514</v>
      </c>
      <c r="H793" s="19" t="n">
        <v>1</v>
      </c>
      <c r="I793" s="16"/>
      <c r="J793" s="10" t="n">
        <v>15995</v>
      </c>
      <c r="K793" s="17" t="n">
        <v>1</v>
      </c>
      <c r="L793" s="13" t="s">
        <v>1515</v>
      </c>
    </row>
    <row r="794" customFormat="false" ht="14.25" hidden="false" customHeight="false" outlineLevel="0" collapsed="false">
      <c r="A794" s="10"/>
      <c r="B794" s="41" t="s">
        <v>1516</v>
      </c>
      <c r="C794" s="12" t="n">
        <v>2004</v>
      </c>
      <c r="D794" s="10" t="s">
        <v>49</v>
      </c>
      <c r="E794" s="13" t="s">
        <v>45</v>
      </c>
      <c r="F794" s="14" t="n">
        <v>38421</v>
      </c>
      <c r="G794" s="13" t="s">
        <v>1517</v>
      </c>
      <c r="H794" s="19" t="n">
        <v>1</v>
      </c>
      <c r="I794" s="16"/>
      <c r="J794" s="10" t="n">
        <v>17366</v>
      </c>
      <c r="K794" s="17" t="n">
        <v>1</v>
      </c>
      <c r="L794" s="13"/>
    </row>
    <row r="795" customFormat="false" ht="14.25" hidden="false" customHeight="false" outlineLevel="0" collapsed="false">
      <c r="A795" s="10"/>
      <c r="B795" s="41" t="s">
        <v>1518</v>
      </c>
      <c r="C795" s="12" t="n">
        <v>2004</v>
      </c>
      <c r="D795" s="10" t="s">
        <v>49</v>
      </c>
      <c r="E795" s="13" t="s">
        <v>45</v>
      </c>
      <c r="F795" s="14" t="n">
        <v>38346</v>
      </c>
      <c r="G795" s="13" t="s">
        <v>1519</v>
      </c>
      <c r="H795" s="15" t="n">
        <v>0</v>
      </c>
      <c r="I795" s="16"/>
      <c r="J795" s="10" t="n">
        <v>17924</v>
      </c>
      <c r="K795" s="17" t="n">
        <v>1</v>
      </c>
      <c r="L795" s="13" t="s">
        <v>1520</v>
      </c>
    </row>
    <row r="796" customFormat="false" ht="14.25" hidden="false" customHeight="false" outlineLevel="0" collapsed="false">
      <c r="A796" s="10"/>
      <c r="B796" s="41" t="s">
        <v>1521</v>
      </c>
      <c r="C796" s="12" t="n">
        <v>2004</v>
      </c>
      <c r="D796" s="10" t="s">
        <v>49</v>
      </c>
      <c r="E796" s="13" t="s">
        <v>641</v>
      </c>
      <c r="F796" s="14" t="n">
        <v>38401</v>
      </c>
      <c r="G796" s="13" t="s">
        <v>1522</v>
      </c>
      <c r="H796" s="19" t="n">
        <v>1</v>
      </c>
      <c r="I796" s="16"/>
      <c r="J796" s="10" t="n">
        <v>17249</v>
      </c>
      <c r="K796" s="17" t="n">
        <v>1</v>
      </c>
      <c r="L796" s="13" t="s">
        <v>1523</v>
      </c>
    </row>
    <row r="797" customFormat="false" ht="14.25" hidden="false" customHeight="false" outlineLevel="0" collapsed="false">
      <c r="A797" s="10"/>
      <c r="B797" s="38" t="s">
        <v>1524</v>
      </c>
      <c r="C797" s="12" t="n">
        <v>2004</v>
      </c>
      <c r="D797" s="10" t="s">
        <v>49</v>
      </c>
      <c r="E797" s="13" t="s">
        <v>58</v>
      </c>
      <c r="F797" s="14" t="n">
        <v>38376</v>
      </c>
      <c r="G797" s="13" t="s">
        <v>1525</v>
      </c>
      <c r="H797" s="19" t="n">
        <v>1.4</v>
      </c>
      <c r="I797" s="16"/>
      <c r="J797" s="10" t="n">
        <v>18050</v>
      </c>
      <c r="K797" s="17" t="n">
        <v>1</v>
      </c>
      <c r="L797" s="13" t="s">
        <v>1526</v>
      </c>
    </row>
    <row r="798" customFormat="false" ht="15" hidden="false" customHeight="false" outlineLevel="0" collapsed="false">
      <c r="A798" s="10"/>
      <c r="B798" s="40" t="s">
        <v>1527</v>
      </c>
      <c r="C798" s="12" t="n">
        <v>2003</v>
      </c>
      <c r="D798" s="10" t="s">
        <v>49</v>
      </c>
      <c r="E798" s="13" t="s">
        <v>410</v>
      </c>
      <c r="F798" s="14" t="n">
        <v>38336</v>
      </c>
      <c r="G798" s="13" t="s">
        <v>1528</v>
      </c>
      <c r="H798" s="15" t="n">
        <v>0</v>
      </c>
      <c r="I798" s="16"/>
      <c r="J798" s="10" t="n">
        <v>17693</v>
      </c>
      <c r="K798" s="17" t="n">
        <v>1</v>
      </c>
      <c r="L798" s="13" t="s">
        <v>1529</v>
      </c>
    </row>
    <row r="799" customFormat="false" ht="14.25" hidden="false" customHeight="false" outlineLevel="0" collapsed="false">
      <c r="A799" s="10"/>
      <c r="B799" s="41" t="s">
        <v>1530</v>
      </c>
      <c r="C799" s="12" t="n">
        <v>2005</v>
      </c>
      <c r="D799" s="10" t="s">
        <v>21</v>
      </c>
      <c r="E799" s="13" t="s">
        <v>287</v>
      </c>
      <c r="F799" s="14" t="n">
        <v>38410</v>
      </c>
      <c r="G799" s="13" t="s">
        <v>1531</v>
      </c>
      <c r="H799" s="19" t="n">
        <v>1</v>
      </c>
      <c r="I799" s="16"/>
      <c r="J799" s="10" t="n">
        <v>18381</v>
      </c>
      <c r="K799" s="17" t="n">
        <v>1</v>
      </c>
      <c r="L799" s="13" t="s">
        <v>756</v>
      </c>
    </row>
    <row r="800" customFormat="false" ht="15" hidden="false" customHeight="false" outlineLevel="0" collapsed="false">
      <c r="A800" s="10"/>
      <c r="B800" s="40" t="s">
        <v>1532</v>
      </c>
      <c r="C800" s="12" t="n">
        <v>2004</v>
      </c>
      <c r="D800" s="10" t="s">
        <v>49</v>
      </c>
      <c r="E800" s="13" t="s">
        <v>45</v>
      </c>
      <c r="F800" s="14" t="n">
        <v>38261</v>
      </c>
      <c r="G800" s="13" t="s">
        <v>1533</v>
      </c>
      <c r="H800" s="19" t="n">
        <v>1</v>
      </c>
      <c r="I800" s="16"/>
      <c r="J800" s="10" t="n">
        <v>16236</v>
      </c>
      <c r="K800" s="17" t="n">
        <v>1</v>
      </c>
      <c r="L800" s="13" t="s">
        <v>1534</v>
      </c>
    </row>
    <row r="801" customFormat="false" ht="15" hidden="false" customHeight="false" outlineLevel="0" collapsed="false">
      <c r="A801" s="10"/>
      <c r="B801" s="40" t="s">
        <v>1535</v>
      </c>
      <c r="C801" s="12" t="n">
        <v>2004</v>
      </c>
      <c r="D801" s="10" t="s">
        <v>49</v>
      </c>
      <c r="E801" s="13" t="s">
        <v>752</v>
      </c>
      <c r="F801" s="14" t="n">
        <v>38407</v>
      </c>
      <c r="G801" s="13" t="s">
        <v>1536</v>
      </c>
      <c r="H801" s="19" t="n">
        <v>1</v>
      </c>
      <c r="I801" s="16"/>
      <c r="J801" s="10" t="n">
        <v>16200</v>
      </c>
      <c r="K801" s="17" t="n">
        <v>1</v>
      </c>
      <c r="L801" s="13" t="s">
        <v>1537</v>
      </c>
    </row>
    <row r="802" customFormat="false" ht="14.25" hidden="false" customHeight="false" outlineLevel="0" collapsed="false">
      <c r="A802" s="10"/>
      <c r="B802" s="41" t="s">
        <v>1538</v>
      </c>
      <c r="C802" s="12" t="n">
        <v>2003</v>
      </c>
      <c r="D802" s="10" t="s">
        <v>49</v>
      </c>
      <c r="E802" s="13" t="s">
        <v>45</v>
      </c>
      <c r="F802" s="14" t="n">
        <v>38405</v>
      </c>
      <c r="G802" s="13" t="s">
        <v>1539</v>
      </c>
      <c r="H802" s="19" t="n">
        <v>1</v>
      </c>
      <c r="I802" s="16"/>
      <c r="J802" s="10" t="n">
        <v>18398</v>
      </c>
      <c r="K802" s="17" t="n">
        <v>1</v>
      </c>
      <c r="L802" s="13" t="s">
        <v>1540</v>
      </c>
    </row>
    <row r="803" customFormat="false" ht="15" hidden="false" customHeight="false" outlineLevel="0" collapsed="false">
      <c r="A803" s="10"/>
      <c r="B803" s="40" t="s">
        <v>1541</v>
      </c>
      <c r="C803" s="12" t="n">
        <v>2004</v>
      </c>
      <c r="D803" s="10" t="s">
        <v>49</v>
      </c>
      <c r="E803" s="13" t="s">
        <v>567</v>
      </c>
      <c r="F803" s="14" t="n">
        <v>38097</v>
      </c>
      <c r="G803" s="13" t="s">
        <v>1542</v>
      </c>
      <c r="H803" s="19" t="n">
        <v>1</v>
      </c>
      <c r="I803" s="16"/>
      <c r="J803" s="10" t="n">
        <v>15243</v>
      </c>
      <c r="K803" s="17" t="n">
        <v>1</v>
      </c>
      <c r="L803" s="13" t="s">
        <v>1543</v>
      </c>
    </row>
    <row r="804" customFormat="false" ht="15" hidden="false" customHeight="false" outlineLevel="0" collapsed="false">
      <c r="A804" s="10"/>
      <c r="B804" s="40" t="s">
        <v>1544</v>
      </c>
      <c r="C804" s="12" t="n">
        <v>1995</v>
      </c>
      <c r="D804" s="10" t="s">
        <v>49</v>
      </c>
      <c r="E804" s="13" t="s">
        <v>637</v>
      </c>
      <c r="F804" s="14" t="n">
        <v>38400</v>
      </c>
      <c r="G804" s="13" t="s">
        <v>1545</v>
      </c>
      <c r="H804" s="19" t="n">
        <v>1</v>
      </c>
      <c r="I804" s="16"/>
      <c r="J804" s="10" t="n">
        <v>18361</v>
      </c>
      <c r="K804" s="17" t="n">
        <v>1</v>
      </c>
      <c r="L804" s="13" t="s">
        <v>1546</v>
      </c>
    </row>
    <row r="805" customFormat="false" ht="14.25" hidden="false" customHeight="false" outlineLevel="0" collapsed="false">
      <c r="A805" s="10"/>
      <c r="B805" s="41" t="s">
        <v>1547</v>
      </c>
      <c r="C805" s="12" t="n">
        <v>2003</v>
      </c>
      <c r="D805" s="10" t="s">
        <v>765</v>
      </c>
      <c r="E805" s="13" t="s">
        <v>58</v>
      </c>
      <c r="F805" s="14" t="n">
        <v>38411</v>
      </c>
      <c r="G805" s="13" t="s">
        <v>1548</v>
      </c>
      <c r="H805" s="19" t="n">
        <v>1</v>
      </c>
      <c r="I805" s="16"/>
      <c r="J805" s="10" t="n">
        <v>18419</v>
      </c>
      <c r="K805" s="17" t="n">
        <v>1</v>
      </c>
      <c r="L805" s="13" t="s">
        <v>1549</v>
      </c>
    </row>
    <row r="806" customFormat="false" ht="14.25" hidden="false" customHeight="false" outlineLevel="0" collapsed="false">
      <c r="A806" s="10"/>
      <c r="B806" s="41" t="s">
        <v>1550</v>
      </c>
      <c r="C806" s="12" t="n">
        <v>2003</v>
      </c>
      <c r="D806" s="10" t="s">
        <v>49</v>
      </c>
      <c r="E806" s="13" t="s">
        <v>58</v>
      </c>
      <c r="F806" s="14" t="n">
        <v>38401</v>
      </c>
      <c r="G806" s="13" t="s">
        <v>1551</v>
      </c>
      <c r="H806" s="15" t="n">
        <v>0</v>
      </c>
      <c r="I806" s="16"/>
      <c r="J806" s="10" t="n">
        <v>18353</v>
      </c>
      <c r="K806" s="17" t="n">
        <v>1</v>
      </c>
      <c r="L806" s="13" t="s">
        <v>1552</v>
      </c>
    </row>
    <row r="807" customFormat="false" ht="14.25" hidden="false" customHeight="false" outlineLevel="0" collapsed="false">
      <c r="A807" s="10"/>
      <c r="B807" s="41" t="s">
        <v>1553</v>
      </c>
      <c r="C807" s="12" t="n">
        <v>2004</v>
      </c>
      <c r="D807" s="10" t="s">
        <v>49</v>
      </c>
      <c r="E807" s="13" t="s">
        <v>1554</v>
      </c>
      <c r="F807" s="14" t="n">
        <v>38390</v>
      </c>
      <c r="G807" s="13" t="s">
        <v>1555</v>
      </c>
      <c r="H807" s="19" t="n">
        <v>1</v>
      </c>
      <c r="I807" s="16"/>
      <c r="J807" s="10" t="n">
        <v>18092</v>
      </c>
      <c r="K807" s="17" t="n">
        <v>1</v>
      </c>
      <c r="L807" s="13" t="s">
        <v>1556</v>
      </c>
    </row>
    <row r="808" customFormat="false" ht="14.25" hidden="false" customHeight="false" outlineLevel="0" collapsed="false">
      <c r="A808" s="10"/>
      <c r="B808" s="41" t="s">
        <v>1557</v>
      </c>
      <c r="C808" s="12" t="n">
        <v>2003</v>
      </c>
      <c r="D808" s="10" t="s">
        <v>49</v>
      </c>
      <c r="E808" s="13" t="s">
        <v>203</v>
      </c>
      <c r="F808" s="14" t="n">
        <v>38387</v>
      </c>
      <c r="G808" s="13" t="s">
        <v>1558</v>
      </c>
      <c r="H808" s="15" t="n">
        <v>0</v>
      </c>
      <c r="I808" s="16"/>
      <c r="J808" s="10" t="n">
        <v>18181</v>
      </c>
      <c r="K808" s="17" t="n">
        <v>1</v>
      </c>
      <c r="L808" s="13" t="s">
        <v>1559</v>
      </c>
    </row>
    <row r="809" customFormat="false" ht="15" hidden="false" customHeight="false" outlineLevel="0" collapsed="false">
      <c r="A809" s="10"/>
      <c r="B809" s="40" t="s">
        <v>1560</v>
      </c>
      <c r="C809" s="12" t="n">
        <v>2004</v>
      </c>
      <c r="D809" s="10" t="s">
        <v>49</v>
      </c>
      <c r="E809" s="13" t="s">
        <v>58</v>
      </c>
      <c r="F809" s="14" t="n">
        <v>38215</v>
      </c>
      <c r="G809" s="13" t="s">
        <v>1561</v>
      </c>
      <c r="H809" s="19" t="n">
        <v>1</v>
      </c>
      <c r="I809" s="16"/>
      <c r="J809" s="10" t="n">
        <v>16568</v>
      </c>
      <c r="K809" s="17" t="n">
        <v>1</v>
      </c>
      <c r="L809" s="13" t="s">
        <v>1562</v>
      </c>
    </row>
    <row r="810" customFormat="false" ht="15" hidden="false" customHeight="false" outlineLevel="0" collapsed="false">
      <c r="A810" s="10"/>
      <c r="B810" s="40" t="s">
        <v>1563</v>
      </c>
      <c r="C810" s="12" t="n">
        <v>2004</v>
      </c>
      <c r="D810" s="10" t="s">
        <v>49</v>
      </c>
      <c r="E810" s="13" t="s">
        <v>240</v>
      </c>
      <c r="F810" s="14" t="n">
        <v>38239</v>
      </c>
      <c r="G810" s="13" t="s">
        <v>1564</v>
      </c>
      <c r="H810" s="19" t="n">
        <v>1</v>
      </c>
      <c r="I810" s="16"/>
      <c r="J810" s="10" t="n">
        <v>16768</v>
      </c>
      <c r="K810" s="17" t="n">
        <v>1</v>
      </c>
      <c r="L810" s="13" t="s">
        <v>1565</v>
      </c>
    </row>
    <row r="811" customFormat="false" ht="14.25" hidden="false" customHeight="false" outlineLevel="0" collapsed="false">
      <c r="A811" s="10"/>
      <c r="B811" s="41" t="s">
        <v>1566</v>
      </c>
      <c r="C811" s="12" t="n">
        <v>2004</v>
      </c>
      <c r="D811" s="10" t="s">
        <v>49</v>
      </c>
      <c r="E811" s="13" t="s">
        <v>1567</v>
      </c>
      <c r="F811" s="14" t="n">
        <v>38421</v>
      </c>
      <c r="G811" s="13" t="s">
        <v>1568</v>
      </c>
      <c r="H811" s="19" t="n">
        <v>3.4</v>
      </c>
      <c r="I811" s="16"/>
      <c r="J811" s="10" t="n">
        <v>30052</v>
      </c>
      <c r="K811" s="17" t="n">
        <v>1</v>
      </c>
      <c r="L811" s="13" t="s">
        <v>1569</v>
      </c>
    </row>
    <row r="812" customFormat="false" ht="28.5" hidden="false" customHeight="false" outlineLevel="0" collapsed="false">
      <c r="A812" s="10"/>
      <c r="B812" s="41" t="s">
        <v>1570</v>
      </c>
      <c r="C812" s="12" t="n">
        <v>2004</v>
      </c>
      <c r="D812" s="10" t="s">
        <v>49</v>
      </c>
      <c r="E812" s="13" t="s">
        <v>45</v>
      </c>
      <c r="F812" s="14" t="n">
        <v>38420</v>
      </c>
      <c r="G812" s="13" t="s">
        <v>1571</v>
      </c>
      <c r="H812" s="19" t="n">
        <v>2.8</v>
      </c>
      <c r="I812" s="16"/>
      <c r="J812" s="10" t="n">
        <v>17600</v>
      </c>
      <c r="K812" s="17" t="n">
        <v>1</v>
      </c>
      <c r="L812" s="13" t="s">
        <v>1572</v>
      </c>
    </row>
    <row r="813" customFormat="false" ht="14.25" hidden="false" customHeight="false" outlineLevel="0" collapsed="false">
      <c r="A813" s="10"/>
      <c r="B813" s="41" t="s">
        <v>1573</v>
      </c>
      <c r="C813" s="12" t="n">
        <v>2004</v>
      </c>
      <c r="D813" s="10" t="s">
        <v>49</v>
      </c>
      <c r="E813" s="13" t="s">
        <v>58</v>
      </c>
      <c r="F813" s="14" t="n">
        <v>38385</v>
      </c>
      <c r="G813" s="13" t="s">
        <v>1574</v>
      </c>
      <c r="H813" s="19" t="n">
        <v>1</v>
      </c>
      <c r="I813" s="16"/>
      <c r="J813" s="10" t="n">
        <v>18104</v>
      </c>
      <c r="K813" s="17" t="n">
        <v>1</v>
      </c>
      <c r="L813" s="13" t="s">
        <v>1575</v>
      </c>
    </row>
    <row r="814" customFormat="false" ht="14.25" hidden="false" customHeight="false" outlineLevel="0" collapsed="false">
      <c r="A814" s="10"/>
      <c r="B814" s="41" t="s">
        <v>1576</v>
      </c>
      <c r="C814" s="12" t="n">
        <v>2004</v>
      </c>
      <c r="D814" s="10" t="s">
        <v>49</v>
      </c>
      <c r="E814" s="13" t="s">
        <v>728</v>
      </c>
      <c r="F814" s="14" t="n">
        <v>38376</v>
      </c>
      <c r="G814" s="13" t="s">
        <v>1577</v>
      </c>
      <c r="H814" s="19" t="n">
        <v>1</v>
      </c>
      <c r="I814" s="16"/>
      <c r="J814" s="10" t="n">
        <v>17240</v>
      </c>
      <c r="K814" s="17" t="n">
        <v>1</v>
      </c>
      <c r="L814" s="13" t="s">
        <v>1578</v>
      </c>
    </row>
    <row r="815" customFormat="false" ht="14.25" hidden="false" customHeight="false" outlineLevel="0" collapsed="false">
      <c r="A815" s="10"/>
      <c r="B815" s="41" t="s">
        <v>1579</v>
      </c>
      <c r="C815" s="12" t="n">
        <v>2004</v>
      </c>
      <c r="D815" s="10" t="s">
        <v>49</v>
      </c>
      <c r="E815" s="13" t="s">
        <v>58</v>
      </c>
      <c r="F815" s="14" t="n">
        <v>38391</v>
      </c>
      <c r="G815" s="13" t="s">
        <v>1580</v>
      </c>
      <c r="H815" s="19" t="n">
        <v>1</v>
      </c>
      <c r="I815" s="16"/>
      <c r="J815" s="10" t="n">
        <v>18260</v>
      </c>
      <c r="K815" s="17" t="n">
        <v>1</v>
      </c>
      <c r="L815" s="13" t="s">
        <v>1581</v>
      </c>
    </row>
    <row r="816" customFormat="false" ht="15" hidden="false" customHeight="false" outlineLevel="0" collapsed="false">
      <c r="A816" s="10"/>
      <c r="B816" s="40" t="s">
        <v>1582</v>
      </c>
      <c r="C816" s="12" t="n">
        <v>2003</v>
      </c>
      <c r="D816" s="10" t="s">
        <v>49</v>
      </c>
      <c r="E816" s="13" t="s">
        <v>1583</v>
      </c>
      <c r="F816" s="14" t="n">
        <v>38293</v>
      </c>
      <c r="G816" s="13" t="s">
        <v>1584</v>
      </c>
      <c r="H816" s="19" t="n">
        <v>1</v>
      </c>
      <c r="I816" s="16"/>
      <c r="J816" s="10" t="n">
        <v>17268</v>
      </c>
      <c r="K816" s="17" t="n">
        <v>1</v>
      </c>
      <c r="L816" s="13" t="s">
        <v>1585</v>
      </c>
    </row>
    <row r="817" customFormat="false" ht="14.25" hidden="false" customHeight="false" outlineLevel="0" collapsed="false">
      <c r="A817" s="10"/>
      <c r="B817" s="38" t="s">
        <v>1586</v>
      </c>
      <c r="C817" s="12" t="n">
        <v>2003</v>
      </c>
      <c r="D817" s="10" t="s">
        <v>49</v>
      </c>
      <c r="E817" s="13" t="s">
        <v>879</v>
      </c>
      <c r="F817" s="14" t="n">
        <v>37982</v>
      </c>
      <c r="G817" s="13" t="s">
        <v>1587</v>
      </c>
      <c r="H817" s="15" t="n">
        <v>0</v>
      </c>
      <c r="I817" s="16"/>
      <c r="J817" s="10" t="n">
        <v>7546</v>
      </c>
      <c r="K817" s="17" t="n">
        <v>1</v>
      </c>
      <c r="L817" s="13" t="s">
        <v>1588</v>
      </c>
    </row>
    <row r="818" customFormat="false" ht="14.25" hidden="false" customHeight="false" outlineLevel="0" collapsed="false">
      <c r="A818" s="10"/>
      <c r="B818" s="41" t="s">
        <v>1589</v>
      </c>
      <c r="C818" s="12" t="n">
        <v>2004</v>
      </c>
      <c r="D818" s="10" t="s">
        <v>49</v>
      </c>
      <c r="E818" s="13" t="s">
        <v>240</v>
      </c>
      <c r="F818" s="14" t="n">
        <v>38344</v>
      </c>
      <c r="G818" s="13" t="s">
        <v>1590</v>
      </c>
      <c r="H818" s="19" t="n">
        <v>1</v>
      </c>
      <c r="I818" s="16"/>
      <c r="J818" s="10" t="n">
        <v>17889</v>
      </c>
      <c r="K818" s="17" t="n">
        <v>1</v>
      </c>
      <c r="L818" s="13" t="s">
        <v>1591</v>
      </c>
    </row>
    <row r="819" customFormat="false" ht="15" hidden="false" customHeight="false" outlineLevel="0" collapsed="false">
      <c r="A819" s="10"/>
      <c r="B819" s="40" t="s">
        <v>1592</v>
      </c>
      <c r="C819" s="12" t="n">
        <v>2003</v>
      </c>
      <c r="D819" s="10" t="s">
        <v>49</v>
      </c>
      <c r="E819" s="13" t="s">
        <v>1593</v>
      </c>
      <c r="F819" s="14" t="n">
        <v>38122</v>
      </c>
      <c r="G819" s="13" t="s">
        <v>1594</v>
      </c>
      <c r="H819" s="19" t="n">
        <v>1</v>
      </c>
      <c r="I819" s="16"/>
      <c r="J819" s="10" t="n">
        <v>14174</v>
      </c>
      <c r="K819" s="17" t="n">
        <v>1</v>
      </c>
      <c r="L819" s="13" t="s">
        <v>1595</v>
      </c>
    </row>
    <row r="820" customFormat="false" ht="14.25" hidden="false" customHeight="false" outlineLevel="0" collapsed="false">
      <c r="A820" s="10"/>
      <c r="B820" s="41" t="s">
        <v>1596</v>
      </c>
      <c r="C820" s="12" t="n">
        <v>2004</v>
      </c>
      <c r="D820" s="10" t="s">
        <v>49</v>
      </c>
      <c r="E820" s="13" t="s">
        <v>58</v>
      </c>
      <c r="F820" s="14" t="n">
        <v>38412</v>
      </c>
      <c r="G820" s="13" t="s">
        <v>1597</v>
      </c>
      <c r="H820" s="19" t="n">
        <v>1</v>
      </c>
      <c r="I820" s="16"/>
      <c r="J820" s="10" t="n">
        <v>18408</v>
      </c>
      <c r="K820" s="17" t="n">
        <v>1</v>
      </c>
      <c r="L820" s="13" t="s">
        <v>1598</v>
      </c>
    </row>
    <row r="821" customFormat="false" ht="14.25" hidden="false" customHeight="false" outlineLevel="0" collapsed="false">
      <c r="A821" s="10"/>
      <c r="B821" s="41" t="s">
        <v>1599</v>
      </c>
      <c r="C821" s="12" t="n">
        <v>2004</v>
      </c>
      <c r="D821" s="10" t="s">
        <v>49</v>
      </c>
      <c r="E821" s="13" t="s">
        <v>58</v>
      </c>
      <c r="F821" s="14" t="n">
        <v>38390</v>
      </c>
      <c r="G821" s="13" t="s">
        <v>1600</v>
      </c>
      <c r="H821" s="15" t="n">
        <v>0</v>
      </c>
      <c r="I821" s="16"/>
      <c r="J821" s="10" t="n">
        <v>18123</v>
      </c>
      <c r="K821" s="17" t="n">
        <v>1</v>
      </c>
      <c r="L821" s="13" t="s">
        <v>1601</v>
      </c>
    </row>
    <row r="822" customFormat="false" ht="14.25" hidden="false" customHeight="false" outlineLevel="0" collapsed="false">
      <c r="A822" s="10"/>
      <c r="B822" s="38" t="s">
        <v>1602</v>
      </c>
      <c r="C822" s="12" t="n">
        <v>2004</v>
      </c>
      <c r="D822" s="10" t="s">
        <v>49</v>
      </c>
      <c r="E822" s="13" t="s">
        <v>1603</v>
      </c>
      <c r="F822" s="14" t="n">
        <v>38375</v>
      </c>
      <c r="G822" s="13" t="s">
        <v>1604</v>
      </c>
      <c r="H822" s="19" t="n">
        <v>1</v>
      </c>
      <c r="I822" s="16"/>
      <c r="J822" s="10" t="n">
        <v>17133</v>
      </c>
      <c r="K822" s="17" t="n">
        <v>1</v>
      </c>
      <c r="L822" s="13" t="s">
        <v>1605</v>
      </c>
    </row>
    <row r="823" customFormat="false" ht="15" hidden="false" customHeight="false" outlineLevel="0" collapsed="false">
      <c r="A823" s="10"/>
      <c r="B823" s="40" t="s">
        <v>1606</v>
      </c>
      <c r="C823" s="12" t="n">
        <v>2004</v>
      </c>
      <c r="D823" s="10" t="s">
        <v>49</v>
      </c>
      <c r="E823" s="13" t="s">
        <v>45</v>
      </c>
      <c r="F823" s="14" t="n">
        <v>38215</v>
      </c>
      <c r="G823" s="13" t="s">
        <v>1607</v>
      </c>
      <c r="H823" s="19" t="n">
        <v>1</v>
      </c>
      <c r="I823" s="16"/>
      <c r="J823" s="10" t="n">
        <v>16216</v>
      </c>
      <c r="K823" s="17" t="n">
        <v>1</v>
      </c>
      <c r="L823" s="13" t="s">
        <v>1608</v>
      </c>
    </row>
    <row r="824" customFormat="false" ht="14.25" hidden="false" customHeight="false" outlineLevel="0" collapsed="false">
      <c r="A824" s="10"/>
      <c r="B824" s="41" t="s">
        <v>1609</v>
      </c>
      <c r="C824" s="12" t="n">
        <v>2004</v>
      </c>
      <c r="D824" s="10" t="s">
        <v>49</v>
      </c>
      <c r="E824" s="13" t="s">
        <v>240</v>
      </c>
      <c r="F824" s="14" t="n">
        <v>38398</v>
      </c>
      <c r="G824" s="13" t="s">
        <v>1610</v>
      </c>
      <c r="H824" s="19" t="n">
        <v>1.2</v>
      </c>
      <c r="I824" s="16"/>
      <c r="J824" s="10" t="n">
        <v>18272</v>
      </c>
      <c r="K824" s="17" t="n">
        <v>1</v>
      </c>
      <c r="L824" s="13" t="s">
        <v>1611</v>
      </c>
    </row>
    <row r="825" customFormat="false" ht="14.25" hidden="false" customHeight="false" outlineLevel="0" collapsed="false">
      <c r="A825" s="10"/>
      <c r="B825" s="41" t="s">
        <v>1612</v>
      </c>
      <c r="C825" s="12" t="n">
        <v>2003</v>
      </c>
      <c r="D825" s="10" t="s">
        <v>49</v>
      </c>
      <c r="E825" s="13" t="s">
        <v>45</v>
      </c>
      <c r="F825" s="14" t="n">
        <v>38401</v>
      </c>
      <c r="G825" s="13" t="s">
        <v>1613</v>
      </c>
      <c r="H825" s="19" t="n">
        <v>1</v>
      </c>
      <c r="I825" s="16"/>
      <c r="J825" s="10" t="n">
        <v>18356</v>
      </c>
      <c r="K825" s="17" t="n">
        <v>1</v>
      </c>
      <c r="L825" s="13" t="s">
        <v>1614</v>
      </c>
    </row>
    <row r="826" customFormat="false" ht="14.25" hidden="false" customHeight="false" outlineLevel="0" collapsed="false">
      <c r="A826" s="10"/>
      <c r="B826" s="41" t="s">
        <v>1615</v>
      </c>
      <c r="C826" s="12" t="n">
        <v>2004</v>
      </c>
      <c r="D826" s="10" t="s">
        <v>49</v>
      </c>
      <c r="E826" s="13" t="s">
        <v>240</v>
      </c>
      <c r="F826" s="14" t="n">
        <v>38421</v>
      </c>
      <c r="G826" s="13" t="s">
        <v>1616</v>
      </c>
      <c r="H826" s="19" t="n">
        <v>1.8</v>
      </c>
      <c r="I826" s="16"/>
      <c r="J826" s="10" t="n">
        <v>18584</v>
      </c>
      <c r="K826" s="17" t="n">
        <v>1</v>
      </c>
      <c r="L826" s="13" t="s">
        <v>1617</v>
      </c>
    </row>
    <row r="827" customFormat="false" ht="30" hidden="false" customHeight="false" outlineLevel="0" collapsed="false">
      <c r="A827" s="10"/>
      <c r="B827" s="40" t="s">
        <v>1618</v>
      </c>
      <c r="C827" s="12" t="n">
        <v>1980</v>
      </c>
      <c r="D827" s="10" t="s">
        <v>49</v>
      </c>
      <c r="E827" s="13" t="s">
        <v>1619</v>
      </c>
      <c r="F827" s="14" t="n">
        <v>37602</v>
      </c>
      <c r="G827" s="13" t="s">
        <v>1620</v>
      </c>
      <c r="H827" s="19" t="n">
        <v>1</v>
      </c>
      <c r="I827" s="16"/>
      <c r="J827" s="10" t="n">
        <v>24024</v>
      </c>
      <c r="K827" s="17" t="n">
        <v>1</v>
      </c>
      <c r="L827" s="13" t="s">
        <v>1621</v>
      </c>
    </row>
    <row r="828" customFormat="false" ht="14.25" hidden="false" customHeight="false" outlineLevel="0" collapsed="false">
      <c r="A828" s="10"/>
      <c r="B828" s="41" t="s">
        <v>1622</v>
      </c>
      <c r="C828" s="12" t="n">
        <v>2004</v>
      </c>
      <c r="D828" s="10" t="s">
        <v>49</v>
      </c>
      <c r="E828" s="13" t="s">
        <v>45</v>
      </c>
      <c r="F828" s="14" t="n">
        <v>38384</v>
      </c>
      <c r="G828" s="13" t="s">
        <v>1623</v>
      </c>
      <c r="H828" s="19" t="n">
        <v>1</v>
      </c>
      <c r="I828" s="16"/>
      <c r="J828" s="10" t="n">
        <v>18079</v>
      </c>
      <c r="K828" s="17" t="n">
        <v>1</v>
      </c>
      <c r="L828" s="13" t="s">
        <v>1624</v>
      </c>
    </row>
    <row r="829" customFormat="false" ht="15" hidden="false" customHeight="false" outlineLevel="0" collapsed="false">
      <c r="A829" s="10"/>
      <c r="B829" s="40" t="s">
        <v>1625</v>
      </c>
      <c r="C829" s="12" t="n">
        <v>1999</v>
      </c>
      <c r="D829" s="10" t="s">
        <v>49</v>
      </c>
      <c r="E829" s="13" t="s">
        <v>1626</v>
      </c>
      <c r="F829" s="14" t="n">
        <v>37602</v>
      </c>
      <c r="G829" s="13" t="s">
        <v>1627</v>
      </c>
      <c r="H829" s="19" t="n">
        <v>1</v>
      </c>
      <c r="I829" s="16"/>
      <c r="J829" s="10" t="n">
        <v>24082</v>
      </c>
      <c r="K829" s="17" t="n">
        <v>1</v>
      </c>
      <c r="L829" s="13" t="s">
        <v>1628</v>
      </c>
    </row>
    <row r="830" customFormat="false" ht="15" hidden="false" customHeight="false" outlineLevel="0" collapsed="false">
      <c r="A830" s="10"/>
      <c r="B830" s="40" t="s">
        <v>1629</v>
      </c>
      <c r="C830" s="12" t="n">
        <v>2004</v>
      </c>
      <c r="D830" s="10" t="s">
        <v>49</v>
      </c>
      <c r="E830" s="13" t="s">
        <v>45</v>
      </c>
      <c r="F830" s="14" t="n">
        <v>38101</v>
      </c>
      <c r="G830" s="13" t="s">
        <v>1630</v>
      </c>
      <c r="H830" s="15" t="n">
        <v>0</v>
      </c>
      <c r="I830" s="16"/>
      <c r="J830" s="10" t="n">
        <v>15486</v>
      </c>
      <c r="K830" s="17" t="n">
        <v>1</v>
      </c>
      <c r="L830" s="13"/>
    </row>
    <row r="831" customFormat="false" ht="15" hidden="false" customHeight="false" outlineLevel="0" collapsed="false">
      <c r="A831" s="10"/>
      <c r="B831" s="40" t="s">
        <v>1631</v>
      </c>
      <c r="C831" s="12" t="n">
        <v>2004</v>
      </c>
      <c r="D831" s="10" t="s">
        <v>49</v>
      </c>
      <c r="E831" s="13" t="s">
        <v>347</v>
      </c>
      <c r="F831" s="14" t="n">
        <v>38011</v>
      </c>
      <c r="G831" s="13" t="s">
        <v>1632</v>
      </c>
      <c r="H831" s="19" t="n">
        <v>1</v>
      </c>
      <c r="I831" s="16"/>
      <c r="J831" s="10" t="n">
        <v>16727</v>
      </c>
      <c r="K831" s="17" t="n">
        <v>1</v>
      </c>
      <c r="L831" s="13" t="s">
        <v>1633</v>
      </c>
    </row>
    <row r="832" customFormat="false" ht="15" hidden="false" customHeight="false" outlineLevel="0" collapsed="false">
      <c r="A832" s="10"/>
      <c r="B832" s="40" t="s">
        <v>1634</v>
      </c>
      <c r="C832" s="12" t="n">
        <v>2003</v>
      </c>
      <c r="D832" s="10" t="s">
        <v>49</v>
      </c>
      <c r="E832" s="13" t="s">
        <v>58</v>
      </c>
      <c r="F832" s="14" t="n">
        <v>38329</v>
      </c>
      <c r="G832" s="13" t="s">
        <v>1635</v>
      </c>
      <c r="H832" s="15" t="n">
        <v>0</v>
      </c>
      <c r="I832" s="16"/>
      <c r="J832" s="10" t="n">
        <v>17663</v>
      </c>
      <c r="K832" s="17" t="n">
        <v>1</v>
      </c>
      <c r="L832" s="13" t="s">
        <v>1636</v>
      </c>
    </row>
    <row r="833" customFormat="false" ht="15" hidden="false" customHeight="false" outlineLevel="0" collapsed="false">
      <c r="A833" s="10"/>
      <c r="B833" s="40" t="s">
        <v>1637</v>
      </c>
      <c r="C833" s="12" t="n">
        <v>2003</v>
      </c>
      <c r="D833" s="10" t="s">
        <v>49</v>
      </c>
      <c r="E833" s="13" t="s">
        <v>1393</v>
      </c>
      <c r="F833" s="14" t="n">
        <v>38405</v>
      </c>
      <c r="G833" s="13" t="s">
        <v>1638</v>
      </c>
      <c r="H833" s="19" t="n">
        <v>1</v>
      </c>
      <c r="I833" s="16"/>
      <c r="J833" s="10" t="n">
        <v>30078</v>
      </c>
      <c r="K833" s="17" t="n">
        <v>1</v>
      </c>
      <c r="L833" s="13" t="s">
        <v>1639</v>
      </c>
    </row>
    <row r="834" customFormat="false" ht="15" hidden="false" customHeight="false" outlineLevel="0" collapsed="false">
      <c r="A834" s="10"/>
      <c r="B834" s="40" t="s">
        <v>1640</v>
      </c>
      <c r="C834" s="12" t="n">
        <v>1996</v>
      </c>
      <c r="D834" s="10" t="s">
        <v>49</v>
      </c>
      <c r="E834" s="13" t="s">
        <v>641</v>
      </c>
      <c r="F834" s="14" t="n">
        <v>38093</v>
      </c>
      <c r="G834" s="13" t="s">
        <v>1641</v>
      </c>
      <c r="H834" s="19" t="n">
        <v>1</v>
      </c>
      <c r="I834" s="16"/>
      <c r="J834" s="10" t="n">
        <v>15407</v>
      </c>
      <c r="K834" s="17" t="n">
        <v>1</v>
      </c>
      <c r="L834" s="13" t="s">
        <v>1642</v>
      </c>
    </row>
    <row r="835" customFormat="false" ht="15" hidden="false" customHeight="false" outlineLevel="0" collapsed="false">
      <c r="A835" s="10"/>
      <c r="B835" s="40" t="s">
        <v>1643</v>
      </c>
      <c r="C835" s="12" t="n">
        <v>1998</v>
      </c>
      <c r="D835" s="10" t="s">
        <v>49</v>
      </c>
      <c r="E835" s="13" t="s">
        <v>728</v>
      </c>
      <c r="F835" s="14" t="n">
        <v>37602</v>
      </c>
      <c r="G835" s="13" t="s">
        <v>1644</v>
      </c>
      <c r="H835" s="15" t="n">
        <v>0</v>
      </c>
      <c r="I835" s="16"/>
      <c r="J835" s="10" t="n">
        <v>24600</v>
      </c>
      <c r="K835" s="17" t="n">
        <v>1</v>
      </c>
      <c r="L835" s="13" t="s">
        <v>1645</v>
      </c>
    </row>
    <row r="836" customFormat="false" ht="15" hidden="false" customHeight="false" outlineLevel="0" collapsed="false">
      <c r="A836" s="10"/>
      <c r="B836" s="40" t="s">
        <v>1646</v>
      </c>
      <c r="C836" s="12" t="n">
        <v>2004</v>
      </c>
      <c r="D836" s="10" t="s">
        <v>49</v>
      </c>
      <c r="E836" s="13" t="s">
        <v>156</v>
      </c>
      <c r="F836" s="14" t="n">
        <v>38302</v>
      </c>
      <c r="G836" s="13" t="s">
        <v>1647</v>
      </c>
      <c r="H836" s="19" t="n">
        <v>1</v>
      </c>
      <c r="I836" s="16"/>
      <c r="J836" s="10" t="n">
        <v>17322</v>
      </c>
      <c r="K836" s="17" t="n">
        <v>1</v>
      </c>
      <c r="L836" s="13" t="s">
        <v>1648</v>
      </c>
    </row>
    <row r="837" customFormat="false" ht="14.25" hidden="false" customHeight="false" outlineLevel="0" collapsed="false">
      <c r="A837" s="10"/>
      <c r="B837" s="41" t="s">
        <v>1649</v>
      </c>
      <c r="C837" s="12" t="n">
        <v>2004</v>
      </c>
      <c r="D837" s="10" t="s">
        <v>49</v>
      </c>
      <c r="E837" s="13" t="s">
        <v>45</v>
      </c>
      <c r="F837" s="14" t="n">
        <v>38398</v>
      </c>
      <c r="G837" s="13" t="s">
        <v>1650</v>
      </c>
      <c r="H837" s="19" t="n">
        <v>1</v>
      </c>
      <c r="I837" s="16"/>
      <c r="J837" s="10" t="n">
        <v>18382</v>
      </c>
      <c r="K837" s="17" t="n">
        <v>1</v>
      </c>
      <c r="L837" s="13" t="s">
        <v>1651</v>
      </c>
    </row>
    <row r="838" customFormat="false" ht="15" hidden="false" customHeight="false" outlineLevel="0" collapsed="false">
      <c r="A838" s="10"/>
      <c r="B838" s="40" t="s">
        <v>1652</v>
      </c>
      <c r="C838" s="12" t="n">
        <v>2002</v>
      </c>
      <c r="D838" s="10" t="s">
        <v>49</v>
      </c>
      <c r="E838" s="13" t="s">
        <v>287</v>
      </c>
      <c r="F838" s="14" t="n">
        <v>38318</v>
      </c>
      <c r="G838" s="13" t="s">
        <v>1653</v>
      </c>
      <c r="H838" s="15" t="n">
        <v>0</v>
      </c>
      <c r="I838" s="16"/>
      <c r="J838" s="10" t="n">
        <v>17562</v>
      </c>
      <c r="K838" s="17" t="n">
        <v>1</v>
      </c>
      <c r="L838" s="13" t="s">
        <v>1654</v>
      </c>
    </row>
    <row r="839" customFormat="false" ht="14.25" hidden="false" customHeight="false" outlineLevel="0" collapsed="false">
      <c r="A839" s="10"/>
      <c r="B839" s="41" t="s">
        <v>1655</v>
      </c>
      <c r="C839" s="12" t="n">
        <v>2004</v>
      </c>
      <c r="D839" s="10" t="s">
        <v>49</v>
      </c>
      <c r="E839" s="13" t="s">
        <v>203</v>
      </c>
      <c r="F839" s="14" t="n">
        <v>38386</v>
      </c>
      <c r="G839" s="13" t="s">
        <v>1656</v>
      </c>
      <c r="H839" s="19" t="n">
        <v>1</v>
      </c>
      <c r="I839" s="16"/>
      <c r="J839" s="10" t="n">
        <v>18034</v>
      </c>
      <c r="K839" s="17" t="n">
        <v>1</v>
      </c>
      <c r="L839" s="13" t="s">
        <v>1657</v>
      </c>
    </row>
    <row r="840" customFormat="false" ht="15" hidden="false" customHeight="false" outlineLevel="0" collapsed="false">
      <c r="A840" s="10"/>
      <c r="B840" s="40" t="s">
        <v>1658</v>
      </c>
      <c r="C840" s="12" t="n">
        <v>2004</v>
      </c>
      <c r="D840" s="10" t="s">
        <v>49</v>
      </c>
      <c r="E840" s="13" t="s">
        <v>1659</v>
      </c>
      <c r="F840" s="14" t="n">
        <v>38336</v>
      </c>
      <c r="G840" s="13" t="s">
        <v>1660</v>
      </c>
      <c r="H840" s="19" t="n">
        <v>1</v>
      </c>
      <c r="I840" s="16"/>
      <c r="J840" s="10" t="n">
        <v>17720</v>
      </c>
      <c r="K840" s="17" t="n">
        <v>1</v>
      </c>
      <c r="L840" s="13" t="s">
        <v>1661</v>
      </c>
    </row>
    <row r="841" customFormat="false" ht="14.25" hidden="false" customHeight="false" outlineLevel="0" collapsed="false">
      <c r="A841" s="10"/>
      <c r="B841" s="38" t="s">
        <v>1662</v>
      </c>
      <c r="C841" s="12" t="n">
        <v>2004</v>
      </c>
      <c r="D841" s="10" t="s">
        <v>49</v>
      </c>
      <c r="E841" s="13" t="s">
        <v>672</v>
      </c>
      <c r="F841" s="14" t="n">
        <v>38278</v>
      </c>
      <c r="G841" s="13" t="s">
        <v>1663</v>
      </c>
      <c r="H841" s="19" t="n">
        <v>1</v>
      </c>
      <c r="I841" s="16"/>
      <c r="J841" s="10" t="n">
        <v>17134</v>
      </c>
      <c r="K841" s="17" t="n">
        <v>1</v>
      </c>
      <c r="L841" s="13"/>
    </row>
    <row r="842" customFormat="false" ht="14.25" hidden="false" customHeight="false" outlineLevel="0" collapsed="false">
      <c r="A842" s="10"/>
      <c r="B842" s="41" t="s">
        <v>1664</v>
      </c>
      <c r="C842" s="12" t="n">
        <v>2004</v>
      </c>
      <c r="D842" s="10" t="s">
        <v>49</v>
      </c>
      <c r="E842" s="13" t="s">
        <v>79</v>
      </c>
      <c r="F842" s="14" t="n">
        <v>38397</v>
      </c>
      <c r="G842" s="13" t="s">
        <v>1665</v>
      </c>
      <c r="H842" s="19" t="n">
        <v>1</v>
      </c>
      <c r="I842" s="16"/>
      <c r="J842" s="10" t="n">
        <v>18273</v>
      </c>
      <c r="K842" s="17" t="n">
        <v>1</v>
      </c>
      <c r="L842" s="13" t="s">
        <v>1666</v>
      </c>
    </row>
    <row r="843" customFormat="false" ht="15" hidden="false" customHeight="false" outlineLevel="0" collapsed="false">
      <c r="A843" s="10"/>
      <c r="B843" s="40" t="s">
        <v>1667</v>
      </c>
      <c r="C843" s="12" t="n">
        <v>2004</v>
      </c>
      <c r="D843" s="10" t="s">
        <v>49</v>
      </c>
      <c r="E843" s="13" t="s">
        <v>58</v>
      </c>
      <c r="F843" s="14" t="n">
        <v>38317</v>
      </c>
      <c r="G843" s="13" t="s">
        <v>1668</v>
      </c>
      <c r="H843" s="15" t="n">
        <v>0</v>
      </c>
      <c r="I843" s="16"/>
      <c r="J843" s="10" t="n">
        <v>17471</v>
      </c>
      <c r="K843" s="17" t="n">
        <v>1</v>
      </c>
      <c r="L843" s="13" t="s">
        <v>1669</v>
      </c>
    </row>
    <row r="844" customFormat="false" ht="14.25" hidden="false" customHeight="false" outlineLevel="0" collapsed="false">
      <c r="A844" s="10"/>
      <c r="B844" s="41" t="s">
        <v>1670</v>
      </c>
      <c r="C844" s="12" t="n">
        <v>2004</v>
      </c>
      <c r="D844" s="10" t="s">
        <v>49</v>
      </c>
      <c r="E844" s="13" t="s">
        <v>79</v>
      </c>
      <c r="F844" s="14" t="n">
        <v>38400</v>
      </c>
      <c r="G844" s="13" t="s">
        <v>1671</v>
      </c>
      <c r="H844" s="19" t="n">
        <v>1</v>
      </c>
      <c r="I844" s="16"/>
      <c r="J844" s="10" t="n">
        <v>18303</v>
      </c>
      <c r="K844" s="17" t="n">
        <v>1</v>
      </c>
      <c r="L844" s="13" t="s">
        <v>1672</v>
      </c>
    </row>
    <row r="845" customFormat="false" ht="15" hidden="false" customHeight="false" outlineLevel="0" collapsed="false">
      <c r="A845" s="10"/>
      <c r="B845" s="40" t="s">
        <v>1673</v>
      </c>
      <c r="C845" s="12" t="n">
        <v>2001</v>
      </c>
      <c r="D845" s="10" t="s">
        <v>49</v>
      </c>
      <c r="E845" s="13" t="s">
        <v>203</v>
      </c>
      <c r="F845" s="14" t="n">
        <v>38415</v>
      </c>
      <c r="G845" s="13" t="s">
        <v>1674</v>
      </c>
      <c r="H845" s="19" t="n">
        <v>1</v>
      </c>
      <c r="I845" s="16"/>
      <c r="J845" s="10" t="n">
        <v>18529</v>
      </c>
      <c r="K845" s="17" t="n">
        <v>1</v>
      </c>
      <c r="L845" s="13"/>
    </row>
    <row r="846" customFormat="false" ht="14.25" hidden="false" customHeight="false" outlineLevel="0" collapsed="false">
      <c r="A846" s="10"/>
      <c r="B846" s="41" t="s">
        <v>1675</v>
      </c>
      <c r="C846" s="12" t="n">
        <v>2004</v>
      </c>
      <c r="D846" s="10" t="s">
        <v>49</v>
      </c>
      <c r="E846" s="13" t="s">
        <v>377</v>
      </c>
      <c r="F846" s="14" t="n">
        <v>38377</v>
      </c>
      <c r="G846" s="13" t="s">
        <v>1676</v>
      </c>
      <c r="H846" s="19" t="n">
        <v>1</v>
      </c>
      <c r="I846" s="16"/>
      <c r="J846" s="10" t="n">
        <v>18041</v>
      </c>
      <c r="K846" s="17" t="n">
        <v>1</v>
      </c>
      <c r="L846" s="13" t="s">
        <v>1677</v>
      </c>
    </row>
    <row r="847" customFormat="false" ht="15" hidden="false" customHeight="false" outlineLevel="0" collapsed="false">
      <c r="A847" s="10"/>
      <c r="B847" s="40" t="s">
        <v>1678</v>
      </c>
      <c r="C847" s="12" t="n">
        <v>2004</v>
      </c>
      <c r="D847" s="10" t="s">
        <v>49</v>
      </c>
      <c r="E847" s="13" t="s">
        <v>65</v>
      </c>
      <c r="F847" s="14" t="n">
        <v>38394</v>
      </c>
      <c r="G847" s="13" t="s">
        <v>1679</v>
      </c>
      <c r="H847" s="19" t="n">
        <v>1</v>
      </c>
      <c r="I847" s="16"/>
      <c r="J847" s="10" t="n">
        <v>18314</v>
      </c>
      <c r="K847" s="17" t="n">
        <v>1</v>
      </c>
      <c r="L847" s="13" t="s">
        <v>1680</v>
      </c>
    </row>
    <row r="848" customFormat="false" ht="14.25" hidden="false" customHeight="false" outlineLevel="0" collapsed="false">
      <c r="A848" s="10"/>
      <c r="B848" s="41" t="s">
        <v>1681</v>
      </c>
      <c r="C848" s="12" t="n">
        <v>2003</v>
      </c>
      <c r="D848" s="10" t="s">
        <v>49</v>
      </c>
      <c r="E848" s="13" t="s">
        <v>287</v>
      </c>
      <c r="F848" s="14" t="n">
        <v>38412</v>
      </c>
      <c r="G848" s="13" t="s">
        <v>1682</v>
      </c>
      <c r="H848" s="19" t="n">
        <v>1</v>
      </c>
      <c r="I848" s="16"/>
      <c r="J848" s="10" t="n">
        <v>18461</v>
      </c>
      <c r="K848" s="17" t="n">
        <v>1</v>
      </c>
      <c r="L848" s="13" t="s">
        <v>1683</v>
      </c>
    </row>
    <row r="849" customFormat="false" ht="15" hidden="false" customHeight="false" outlineLevel="0" collapsed="false">
      <c r="A849" s="10"/>
      <c r="B849" s="40" t="s">
        <v>1684</v>
      </c>
      <c r="C849" s="12" t="n">
        <v>2002</v>
      </c>
      <c r="D849" s="10" t="s">
        <v>49</v>
      </c>
      <c r="E849" s="13" t="s">
        <v>1685</v>
      </c>
      <c r="F849" s="14" t="n">
        <v>38315</v>
      </c>
      <c r="G849" s="13" t="s">
        <v>1686</v>
      </c>
      <c r="H849" s="15" t="n">
        <v>0</v>
      </c>
      <c r="I849" s="16"/>
      <c r="J849" s="10" t="n">
        <v>17548</v>
      </c>
      <c r="K849" s="17" t="n">
        <v>1</v>
      </c>
      <c r="L849" s="13" t="s">
        <v>1687</v>
      </c>
    </row>
    <row r="850" customFormat="false" ht="15" hidden="false" customHeight="false" outlineLevel="0" collapsed="false">
      <c r="A850" s="10"/>
      <c r="B850" s="40" t="s">
        <v>1688</v>
      </c>
      <c r="C850" s="12" t="n">
        <v>2002</v>
      </c>
      <c r="D850" s="10" t="s">
        <v>49</v>
      </c>
      <c r="E850" s="13" t="s">
        <v>377</v>
      </c>
      <c r="F850" s="14" t="n">
        <v>38412</v>
      </c>
      <c r="G850" s="13" t="s">
        <v>1689</v>
      </c>
      <c r="H850" s="19" t="n">
        <v>1</v>
      </c>
      <c r="I850" s="16"/>
      <c r="J850" s="10" t="n">
        <v>18549</v>
      </c>
      <c r="K850" s="17" t="n">
        <v>1</v>
      </c>
      <c r="L850" s="13" t="s">
        <v>1690</v>
      </c>
    </row>
    <row r="851" customFormat="false" ht="28.5" hidden="false" customHeight="false" outlineLevel="0" collapsed="false">
      <c r="A851" s="10"/>
      <c r="B851" s="41" t="s">
        <v>1691</v>
      </c>
      <c r="C851" s="12" t="n">
        <v>2004</v>
      </c>
      <c r="D851" s="10" t="s">
        <v>49</v>
      </c>
      <c r="E851" s="13" t="s">
        <v>58</v>
      </c>
      <c r="F851" s="14" t="n">
        <v>38376</v>
      </c>
      <c r="G851" s="13" t="s">
        <v>1692</v>
      </c>
      <c r="H851" s="19" t="n">
        <v>1</v>
      </c>
      <c r="I851" s="16"/>
      <c r="J851" s="10" t="n">
        <v>18039</v>
      </c>
      <c r="K851" s="17" t="n">
        <v>1</v>
      </c>
      <c r="L851" s="13" t="s">
        <v>1693</v>
      </c>
    </row>
    <row r="852" customFormat="false" ht="15" hidden="false" customHeight="false" outlineLevel="0" collapsed="false">
      <c r="A852" s="10"/>
      <c r="B852" s="40" t="s">
        <v>1694</v>
      </c>
      <c r="C852" s="12" t="n">
        <v>2004</v>
      </c>
      <c r="D852" s="10" t="s">
        <v>49</v>
      </c>
      <c r="E852" s="13" t="s">
        <v>1393</v>
      </c>
      <c r="F852" s="14" t="n">
        <v>38382</v>
      </c>
      <c r="G852" s="13" t="s">
        <v>1695</v>
      </c>
      <c r="H852" s="19" t="n">
        <v>2.4</v>
      </c>
      <c r="I852" s="16"/>
      <c r="J852" s="10" t="n">
        <v>18040</v>
      </c>
      <c r="K852" s="17" t="n">
        <v>1</v>
      </c>
      <c r="L852" s="13" t="s">
        <v>1696</v>
      </c>
    </row>
    <row r="853" customFormat="false" ht="15" hidden="false" customHeight="false" outlineLevel="0" collapsed="false">
      <c r="A853" s="10"/>
      <c r="B853" s="40" t="s">
        <v>1697</v>
      </c>
      <c r="C853" s="12" t="n">
        <v>2004</v>
      </c>
      <c r="D853" s="10" t="s">
        <v>49</v>
      </c>
      <c r="E853" s="13" t="s">
        <v>203</v>
      </c>
      <c r="F853" s="14" t="n">
        <v>38332</v>
      </c>
      <c r="G853" s="13" t="s">
        <v>1698</v>
      </c>
      <c r="H853" s="19" t="n">
        <v>1</v>
      </c>
      <c r="I853" s="16"/>
      <c r="J853" s="10" t="n">
        <v>16561</v>
      </c>
      <c r="K853" s="17" t="n">
        <v>1</v>
      </c>
      <c r="L853" s="13" t="s">
        <v>1699</v>
      </c>
    </row>
    <row r="854" customFormat="false" ht="15" hidden="false" customHeight="false" outlineLevel="0" collapsed="false">
      <c r="A854" s="10"/>
      <c r="B854" s="40" t="s">
        <v>1700</v>
      </c>
      <c r="C854" s="12" t="n">
        <v>2004</v>
      </c>
      <c r="D854" s="10" t="s">
        <v>49</v>
      </c>
      <c r="E854" s="13" t="s">
        <v>203</v>
      </c>
      <c r="F854" s="14" t="n">
        <v>38296</v>
      </c>
      <c r="G854" s="13" t="s">
        <v>1701</v>
      </c>
      <c r="H854" s="19" t="n">
        <v>1</v>
      </c>
      <c r="I854" s="16"/>
      <c r="J854" s="10" t="n">
        <v>17371</v>
      </c>
      <c r="K854" s="17" t="n">
        <v>1</v>
      </c>
      <c r="L854" s="13" t="s">
        <v>1702</v>
      </c>
    </row>
    <row r="855" customFormat="false" ht="15" hidden="false" customHeight="false" outlineLevel="0" collapsed="false">
      <c r="A855" s="10"/>
      <c r="B855" s="40" t="s">
        <v>1703</v>
      </c>
      <c r="C855" s="12" t="n">
        <v>2003</v>
      </c>
      <c r="D855" s="10" t="s">
        <v>49</v>
      </c>
      <c r="E855" s="13" t="s">
        <v>58</v>
      </c>
      <c r="F855" s="14" t="n">
        <v>38085</v>
      </c>
      <c r="G855" s="13" t="s">
        <v>1704</v>
      </c>
      <c r="H855" s="15" t="n">
        <v>0</v>
      </c>
      <c r="I855" s="16"/>
      <c r="J855" s="10" t="n">
        <v>15247</v>
      </c>
      <c r="K855" s="17" t="n">
        <v>1</v>
      </c>
      <c r="L855" s="13" t="s">
        <v>1705</v>
      </c>
    </row>
    <row r="856" customFormat="false" ht="14.25" hidden="false" customHeight="false" outlineLevel="0" collapsed="false">
      <c r="A856" s="10"/>
      <c r="B856" s="41" t="s">
        <v>1706</v>
      </c>
      <c r="C856" s="12" t="n">
        <v>2003</v>
      </c>
      <c r="D856" s="10" t="s">
        <v>49</v>
      </c>
      <c r="E856" s="13" t="s">
        <v>1707</v>
      </c>
      <c r="F856" s="14" t="n">
        <v>38415</v>
      </c>
      <c r="G856" s="13" t="s">
        <v>1708</v>
      </c>
      <c r="H856" s="19" t="n">
        <v>1</v>
      </c>
      <c r="I856" s="16"/>
      <c r="J856" s="10" t="n">
        <v>18532</v>
      </c>
      <c r="K856" s="17" t="n">
        <v>1</v>
      </c>
      <c r="L856" s="13" t="s">
        <v>1709</v>
      </c>
    </row>
    <row r="857" customFormat="false" ht="14.25" hidden="false" customHeight="false" outlineLevel="0" collapsed="false">
      <c r="A857" s="10"/>
      <c r="B857" s="41" t="s">
        <v>1710</v>
      </c>
      <c r="C857" s="12" t="n">
        <v>2004</v>
      </c>
      <c r="D857" s="10" t="s">
        <v>49</v>
      </c>
      <c r="E857" s="13" t="s">
        <v>45</v>
      </c>
      <c r="F857" s="14" t="n">
        <v>38391</v>
      </c>
      <c r="G857" s="13" t="s">
        <v>1711</v>
      </c>
      <c r="H857" s="19" t="n">
        <v>1</v>
      </c>
      <c r="I857" s="16"/>
      <c r="J857" s="10" t="n">
        <v>18262</v>
      </c>
      <c r="K857" s="17" t="n">
        <v>1</v>
      </c>
      <c r="L857" s="13" t="s">
        <v>1712</v>
      </c>
    </row>
    <row r="858" customFormat="false" ht="15" hidden="false" customHeight="false" outlineLevel="0" collapsed="false">
      <c r="A858" s="10"/>
      <c r="B858" s="40" t="s">
        <v>1713</v>
      </c>
      <c r="C858" s="12" t="n">
        <v>2004</v>
      </c>
      <c r="D858" s="10" t="s">
        <v>49</v>
      </c>
      <c r="E858" s="13" t="s">
        <v>58</v>
      </c>
      <c r="F858" s="14" t="n">
        <v>38387</v>
      </c>
      <c r="G858" s="13" t="s">
        <v>1714</v>
      </c>
      <c r="H858" s="19" t="n">
        <v>1</v>
      </c>
      <c r="I858" s="16"/>
      <c r="J858" s="10" t="n">
        <v>18031</v>
      </c>
      <c r="K858" s="17" t="n">
        <v>1</v>
      </c>
      <c r="L858" s="13" t="s">
        <v>1715</v>
      </c>
    </row>
    <row r="859" customFormat="false" ht="14.25" hidden="false" customHeight="false" outlineLevel="0" collapsed="false">
      <c r="A859" s="10"/>
      <c r="B859" s="41" t="s">
        <v>1716</v>
      </c>
      <c r="C859" s="12" t="n">
        <v>2004</v>
      </c>
      <c r="D859" s="10" t="s">
        <v>49</v>
      </c>
      <c r="E859" s="13" t="s">
        <v>58</v>
      </c>
      <c r="F859" s="14" t="n">
        <v>38410</v>
      </c>
      <c r="G859" s="13" t="s">
        <v>1717</v>
      </c>
      <c r="H859" s="19" t="n">
        <v>1</v>
      </c>
      <c r="I859" s="16"/>
      <c r="J859" s="10" t="n">
        <v>18397</v>
      </c>
      <c r="K859" s="17" t="n">
        <v>1</v>
      </c>
      <c r="L859" s="13" t="s">
        <v>1718</v>
      </c>
    </row>
    <row r="860" customFormat="false" ht="15" hidden="false" customHeight="false" outlineLevel="0" collapsed="false">
      <c r="A860" s="10"/>
      <c r="B860" s="40" t="s">
        <v>1719</v>
      </c>
      <c r="C860" s="12" t="n">
        <v>2004</v>
      </c>
      <c r="D860" s="10" t="s">
        <v>49</v>
      </c>
      <c r="E860" s="13" t="s">
        <v>58</v>
      </c>
      <c r="F860" s="14" t="n">
        <v>38377</v>
      </c>
      <c r="G860" s="13" t="s">
        <v>1720</v>
      </c>
      <c r="H860" s="15" t="n">
        <v>0</v>
      </c>
      <c r="I860" s="16"/>
      <c r="J860" s="10" t="n">
        <v>17379</v>
      </c>
      <c r="K860" s="17" t="n">
        <v>1</v>
      </c>
      <c r="L860" s="13" t="s">
        <v>1721</v>
      </c>
    </row>
    <row r="861" customFormat="false" ht="14.25" hidden="false" customHeight="false" outlineLevel="0" collapsed="false">
      <c r="A861" s="10"/>
      <c r="B861" s="41" t="s">
        <v>1722</v>
      </c>
      <c r="C861" s="12" t="n">
        <v>2004</v>
      </c>
      <c r="D861" s="10" t="s">
        <v>49</v>
      </c>
      <c r="E861" s="13" t="s">
        <v>1723</v>
      </c>
      <c r="F861" s="14" t="n">
        <v>38385</v>
      </c>
      <c r="G861" s="13" t="s">
        <v>1724</v>
      </c>
      <c r="H861" s="19" t="n">
        <v>1</v>
      </c>
      <c r="I861" s="16"/>
      <c r="J861" s="10" t="n">
        <v>18128</v>
      </c>
      <c r="K861" s="17" t="n">
        <v>1</v>
      </c>
      <c r="L861" s="13" t="s">
        <v>1725</v>
      </c>
    </row>
    <row r="862" customFormat="false" ht="15" hidden="false" customHeight="false" outlineLevel="0" collapsed="false">
      <c r="A862" s="10"/>
      <c r="B862" s="40" t="s">
        <v>1726</v>
      </c>
      <c r="C862" s="12" t="n">
        <v>2004</v>
      </c>
      <c r="D862" s="10" t="s">
        <v>49</v>
      </c>
      <c r="E862" s="13" t="s">
        <v>936</v>
      </c>
      <c r="F862" s="14" t="n">
        <v>38288</v>
      </c>
      <c r="G862" s="13" t="s">
        <v>1727</v>
      </c>
      <c r="H862" s="19" t="n">
        <v>1</v>
      </c>
      <c r="I862" s="16"/>
      <c r="J862" s="10" t="n">
        <v>17289</v>
      </c>
      <c r="K862" s="17" t="n">
        <v>1</v>
      </c>
      <c r="L862" s="13" t="s">
        <v>1728</v>
      </c>
    </row>
    <row r="863" customFormat="false" ht="15" hidden="false" customHeight="false" outlineLevel="0" collapsed="false">
      <c r="A863" s="10"/>
      <c r="B863" s="40" t="s">
        <v>1729</v>
      </c>
      <c r="C863" s="12" t="n">
        <v>1985</v>
      </c>
      <c r="D863" s="10" t="s">
        <v>49</v>
      </c>
      <c r="E863" s="13" t="s">
        <v>1730</v>
      </c>
      <c r="F863" s="14" t="n">
        <v>37602</v>
      </c>
      <c r="G863" s="13" t="s">
        <v>1731</v>
      </c>
      <c r="H863" s="19" t="n">
        <v>1</v>
      </c>
      <c r="I863" s="16"/>
      <c r="J863" s="10" t="n">
        <v>26169</v>
      </c>
      <c r="K863" s="17" t="n">
        <v>1</v>
      </c>
      <c r="L863" s="13" t="s">
        <v>446</v>
      </c>
    </row>
    <row r="864" customFormat="false" ht="15" hidden="false" customHeight="false" outlineLevel="0" collapsed="false">
      <c r="A864" s="10"/>
      <c r="B864" s="40" t="s">
        <v>1732</v>
      </c>
      <c r="C864" s="12" t="n">
        <v>1990</v>
      </c>
      <c r="D864" s="10" t="s">
        <v>49</v>
      </c>
      <c r="E864" s="13" t="s">
        <v>1730</v>
      </c>
      <c r="F864" s="14" t="n">
        <v>37602</v>
      </c>
      <c r="G864" s="13" t="s">
        <v>1733</v>
      </c>
      <c r="H864" s="15" t="n">
        <v>0</v>
      </c>
      <c r="I864" s="16"/>
      <c r="J864" s="10" t="n">
        <v>26181</v>
      </c>
      <c r="K864" s="17" t="n">
        <v>1</v>
      </c>
      <c r="L864" s="13" t="s">
        <v>446</v>
      </c>
    </row>
    <row r="865" customFormat="false" ht="14.25" hidden="false" customHeight="false" outlineLevel="0" collapsed="false">
      <c r="A865" s="10"/>
      <c r="B865" s="39" t="s">
        <v>1734</v>
      </c>
      <c r="C865" s="21" t="n">
        <v>2005</v>
      </c>
      <c r="D865" s="22" t="s">
        <v>21</v>
      </c>
      <c r="E865" s="23" t="s">
        <v>240</v>
      </c>
      <c r="F865" s="24" t="n">
        <v>38392</v>
      </c>
      <c r="G865" s="23" t="s">
        <v>1735</v>
      </c>
      <c r="H865" s="25" t="n">
        <v>2.6</v>
      </c>
      <c r="I865" s="26"/>
      <c r="J865" s="22" t="n">
        <v>18298</v>
      </c>
      <c r="K865" s="17" t="n">
        <v>1</v>
      </c>
      <c r="L865" s="13" t="s">
        <v>1736</v>
      </c>
    </row>
    <row r="866" customFormat="false" ht="15" hidden="false" customHeight="false" outlineLevel="0" collapsed="false">
      <c r="A866" s="10"/>
      <c r="B866" s="40" t="s">
        <v>1737</v>
      </c>
      <c r="C866" s="12" t="n">
        <v>2000</v>
      </c>
      <c r="D866" s="10" t="s">
        <v>49</v>
      </c>
      <c r="E866" s="13" t="s">
        <v>1738</v>
      </c>
      <c r="F866" s="14" t="n">
        <v>37755</v>
      </c>
      <c r="G866" s="13" t="s">
        <v>1739</v>
      </c>
      <c r="H866" s="19" t="n">
        <v>1</v>
      </c>
      <c r="I866" s="16"/>
      <c r="J866" s="10" t="n">
        <v>36390</v>
      </c>
      <c r="K866" s="17" t="n">
        <v>1</v>
      </c>
      <c r="L866" s="13" t="s">
        <v>896</v>
      </c>
    </row>
    <row r="867" customFormat="false" ht="14.25" hidden="false" customHeight="false" outlineLevel="0" collapsed="false">
      <c r="A867" s="10"/>
      <c r="B867" s="41" t="s">
        <v>1740</v>
      </c>
      <c r="C867" s="12" t="n">
        <v>2004</v>
      </c>
      <c r="D867" s="10" t="s">
        <v>49</v>
      </c>
      <c r="E867" s="13" t="s">
        <v>1741</v>
      </c>
      <c r="F867" s="14" t="n">
        <v>38415</v>
      </c>
      <c r="G867" s="13" t="s">
        <v>1742</v>
      </c>
      <c r="H867" s="19" t="n">
        <v>1</v>
      </c>
      <c r="I867" s="16"/>
      <c r="J867" s="10" t="n">
        <v>18550</v>
      </c>
      <c r="K867" s="17" t="n">
        <v>1</v>
      </c>
      <c r="L867" s="13" t="s">
        <v>1743</v>
      </c>
    </row>
    <row r="868" customFormat="false" ht="15" hidden="false" customHeight="false" outlineLevel="0" collapsed="false">
      <c r="A868" s="10"/>
      <c r="B868" s="40" t="s">
        <v>1744</v>
      </c>
      <c r="C868" s="12" t="n">
        <v>2003</v>
      </c>
      <c r="D868" s="10" t="s">
        <v>49</v>
      </c>
      <c r="E868" s="13" t="s">
        <v>854</v>
      </c>
      <c r="F868" s="14" t="n">
        <v>38401</v>
      </c>
      <c r="G868" s="13" t="s">
        <v>1745</v>
      </c>
      <c r="H868" s="19" t="n">
        <v>1</v>
      </c>
      <c r="I868" s="16"/>
      <c r="J868" s="10" t="n">
        <v>18355</v>
      </c>
      <c r="K868" s="17" t="n">
        <v>1</v>
      </c>
      <c r="L868" s="13" t="s">
        <v>1746</v>
      </c>
    </row>
    <row r="869" customFormat="false" ht="14.25" hidden="false" customHeight="false" outlineLevel="0" collapsed="false">
      <c r="A869" s="10"/>
      <c r="B869" s="41" t="s">
        <v>1747</v>
      </c>
      <c r="C869" s="12" t="n">
        <v>2003</v>
      </c>
      <c r="D869" s="10" t="s">
        <v>49</v>
      </c>
      <c r="E869" s="13" t="s">
        <v>45</v>
      </c>
      <c r="F869" s="14" t="n">
        <v>38420</v>
      </c>
      <c r="G869" s="13" t="s">
        <v>1748</v>
      </c>
      <c r="H869" s="19" t="n">
        <v>1</v>
      </c>
      <c r="I869" s="16"/>
      <c r="J869" s="10" t="n">
        <v>18558</v>
      </c>
      <c r="K869" s="17" t="n">
        <v>1</v>
      </c>
      <c r="L869" s="13" t="s">
        <v>1749</v>
      </c>
    </row>
    <row r="870" customFormat="false" ht="14.25" hidden="false" customHeight="false" outlineLevel="0" collapsed="false">
      <c r="A870" s="10"/>
      <c r="B870" s="41" t="s">
        <v>1750</v>
      </c>
      <c r="C870" s="12" t="n">
        <v>2003</v>
      </c>
      <c r="D870" s="10" t="s">
        <v>49</v>
      </c>
      <c r="E870" s="13" t="s">
        <v>45</v>
      </c>
      <c r="F870" s="14" t="n">
        <v>38410</v>
      </c>
      <c r="G870" s="13" t="s">
        <v>1751</v>
      </c>
      <c r="H870" s="19" t="n">
        <v>1</v>
      </c>
      <c r="I870" s="16"/>
      <c r="J870" s="10" t="n">
        <v>18421</v>
      </c>
      <c r="K870" s="17" t="n">
        <v>1</v>
      </c>
      <c r="L870" s="13" t="s">
        <v>1752</v>
      </c>
    </row>
    <row r="871" customFormat="false" ht="15" hidden="false" customHeight="false" outlineLevel="0" collapsed="false">
      <c r="A871" s="10"/>
      <c r="B871" s="40" t="s">
        <v>1753</v>
      </c>
      <c r="C871" s="12" t="n">
        <v>2002</v>
      </c>
      <c r="D871" s="10" t="s">
        <v>49</v>
      </c>
      <c r="E871" s="13" t="s">
        <v>203</v>
      </c>
      <c r="F871" s="14" t="n">
        <v>38400</v>
      </c>
      <c r="G871" s="13" t="s">
        <v>1754</v>
      </c>
      <c r="H871" s="19" t="n">
        <v>1</v>
      </c>
      <c r="I871" s="16"/>
      <c r="J871" s="10" t="n">
        <v>18222</v>
      </c>
      <c r="K871" s="17" t="n">
        <v>1</v>
      </c>
      <c r="L871" s="13" t="s">
        <v>1755</v>
      </c>
    </row>
    <row r="872" customFormat="false" ht="14.25" hidden="false" customHeight="false" outlineLevel="0" collapsed="false">
      <c r="A872" s="10"/>
      <c r="B872" s="41" t="s">
        <v>1756</v>
      </c>
      <c r="C872" s="12" t="n">
        <v>2004</v>
      </c>
      <c r="D872" s="10" t="s">
        <v>49</v>
      </c>
      <c r="E872" s="13" t="s">
        <v>58</v>
      </c>
      <c r="F872" s="14" t="n">
        <v>38420</v>
      </c>
      <c r="G872" s="13" t="s">
        <v>1757</v>
      </c>
      <c r="H872" s="19" t="n">
        <v>1.8</v>
      </c>
      <c r="I872" s="16"/>
      <c r="J872" s="10" t="n">
        <v>18531</v>
      </c>
      <c r="K872" s="17" t="n">
        <v>1</v>
      </c>
      <c r="L872" s="13" t="s">
        <v>1758</v>
      </c>
    </row>
    <row r="873" customFormat="false" ht="15" hidden="false" customHeight="false" outlineLevel="0" collapsed="false">
      <c r="A873" s="10"/>
      <c r="B873" s="40" t="s">
        <v>1759</v>
      </c>
      <c r="C873" s="12" t="n">
        <v>2004</v>
      </c>
      <c r="D873" s="10" t="s">
        <v>49</v>
      </c>
      <c r="E873" s="13" t="s">
        <v>696</v>
      </c>
      <c r="F873" s="14" t="n">
        <v>38339</v>
      </c>
      <c r="G873" s="13" t="s">
        <v>1760</v>
      </c>
      <c r="H873" s="19" t="n">
        <v>1</v>
      </c>
      <c r="I873" s="16"/>
      <c r="J873" s="10" t="n">
        <v>16929</v>
      </c>
      <c r="K873" s="17" t="n">
        <v>1</v>
      </c>
      <c r="L873" s="13"/>
    </row>
    <row r="874" customFormat="false" ht="14.25" hidden="false" customHeight="false" outlineLevel="0" collapsed="false">
      <c r="A874" s="10"/>
      <c r="B874" s="41" t="s">
        <v>1761</v>
      </c>
      <c r="C874" s="12" t="n">
        <v>2005</v>
      </c>
      <c r="D874" s="10" t="s">
        <v>49</v>
      </c>
      <c r="E874" s="13" t="s">
        <v>79</v>
      </c>
      <c r="F874" s="14" t="n">
        <v>38387</v>
      </c>
      <c r="G874" s="13" t="s">
        <v>1762</v>
      </c>
      <c r="H874" s="19" t="n">
        <v>1</v>
      </c>
      <c r="I874" s="16"/>
      <c r="J874" s="10" t="n">
        <v>18121</v>
      </c>
      <c r="K874" s="17" t="n">
        <v>1</v>
      </c>
      <c r="L874" s="13" t="s">
        <v>1763</v>
      </c>
    </row>
    <row r="875" customFormat="false" ht="14.25" hidden="false" customHeight="false" outlineLevel="0" collapsed="false">
      <c r="A875" s="10"/>
      <c r="B875" s="41" t="s">
        <v>1764</v>
      </c>
      <c r="C875" s="12" t="n">
        <v>2004</v>
      </c>
      <c r="D875" s="10" t="s">
        <v>49</v>
      </c>
      <c r="E875" s="13" t="s">
        <v>45</v>
      </c>
      <c r="F875" s="14" t="n">
        <v>38400</v>
      </c>
      <c r="G875" s="13" t="s">
        <v>1765</v>
      </c>
      <c r="H875" s="19" t="n">
        <v>1</v>
      </c>
      <c r="I875" s="16"/>
      <c r="J875" s="10" t="n">
        <v>18302</v>
      </c>
      <c r="K875" s="17" t="n">
        <v>1</v>
      </c>
      <c r="L875" s="13" t="s">
        <v>1766</v>
      </c>
    </row>
    <row r="876" customFormat="false" ht="15" hidden="false" customHeight="false" outlineLevel="0" collapsed="false">
      <c r="A876" s="10"/>
      <c r="B876" s="40" t="s">
        <v>1767</v>
      </c>
      <c r="C876" s="12" t="n">
        <v>2004</v>
      </c>
      <c r="D876" s="10" t="s">
        <v>49</v>
      </c>
      <c r="E876" s="13" t="s">
        <v>1768</v>
      </c>
      <c r="F876" s="14" t="n">
        <v>38252</v>
      </c>
      <c r="G876" s="13" t="s">
        <v>1769</v>
      </c>
      <c r="H876" s="19" t="n">
        <v>1</v>
      </c>
      <c r="I876" s="16"/>
      <c r="J876" s="10" t="n">
        <v>16975</v>
      </c>
      <c r="K876" s="17" t="n">
        <v>1</v>
      </c>
      <c r="L876" s="13" t="s">
        <v>1770</v>
      </c>
    </row>
    <row r="877" customFormat="false" ht="15" hidden="false" customHeight="false" outlineLevel="0" collapsed="false">
      <c r="A877" s="10"/>
      <c r="B877" s="40" t="s">
        <v>1771</v>
      </c>
      <c r="C877" s="12" t="n">
        <v>2003</v>
      </c>
      <c r="D877" s="10" t="s">
        <v>49</v>
      </c>
      <c r="E877" s="13" t="s">
        <v>240</v>
      </c>
      <c r="F877" s="14" t="n">
        <v>37893</v>
      </c>
      <c r="G877" s="13" t="s">
        <v>1772</v>
      </c>
      <c r="H877" s="15" t="n">
        <v>0</v>
      </c>
      <c r="I877" s="16"/>
      <c r="J877" s="10" t="n">
        <v>3491</v>
      </c>
      <c r="K877" s="17" t="n">
        <v>1</v>
      </c>
      <c r="L877" s="13" t="s">
        <v>1773</v>
      </c>
    </row>
    <row r="878" customFormat="false" ht="14.25" hidden="false" customHeight="false" outlineLevel="0" collapsed="false">
      <c r="A878" s="10"/>
      <c r="B878" s="41" t="s">
        <v>1774</v>
      </c>
      <c r="C878" s="12" t="n">
        <v>2005</v>
      </c>
      <c r="D878" s="10" t="s">
        <v>49</v>
      </c>
      <c r="E878" s="13" t="s">
        <v>1775</v>
      </c>
      <c r="F878" s="14" t="n">
        <v>38421</v>
      </c>
      <c r="G878" s="13" t="s">
        <v>1776</v>
      </c>
      <c r="H878" s="19" t="n">
        <v>5.8</v>
      </c>
      <c r="I878" s="16"/>
      <c r="J878" s="10" t="n">
        <v>18224</v>
      </c>
      <c r="K878" s="17" t="n">
        <v>1</v>
      </c>
      <c r="L878" s="13" t="s">
        <v>1777</v>
      </c>
    </row>
    <row r="879" customFormat="false" ht="15" hidden="false" customHeight="false" outlineLevel="0" collapsed="false">
      <c r="A879" s="10"/>
      <c r="B879" s="40" t="s">
        <v>1778</v>
      </c>
      <c r="C879" s="12" t="n">
        <v>2003</v>
      </c>
      <c r="D879" s="10" t="s">
        <v>49</v>
      </c>
      <c r="E879" s="13" t="s">
        <v>58</v>
      </c>
      <c r="F879" s="14" t="n">
        <v>38069</v>
      </c>
      <c r="G879" s="13" t="s">
        <v>1779</v>
      </c>
      <c r="H879" s="15" t="n">
        <v>0</v>
      </c>
      <c r="I879" s="16"/>
      <c r="J879" s="10" t="n">
        <v>15131</v>
      </c>
      <c r="K879" s="17" t="n">
        <v>1</v>
      </c>
      <c r="L879" s="13" t="s">
        <v>1780</v>
      </c>
    </row>
    <row r="880" customFormat="false" ht="14.25" hidden="false" customHeight="false" outlineLevel="0" collapsed="false">
      <c r="A880" s="10"/>
      <c r="B880" s="41" t="s">
        <v>1781</v>
      </c>
      <c r="C880" s="12" t="n">
        <v>2004</v>
      </c>
      <c r="D880" s="10" t="s">
        <v>49</v>
      </c>
      <c r="E880" s="13" t="s">
        <v>854</v>
      </c>
      <c r="F880" s="14" t="n">
        <v>38401</v>
      </c>
      <c r="G880" s="13" t="s">
        <v>1782</v>
      </c>
      <c r="H880" s="19" t="n">
        <v>1</v>
      </c>
      <c r="I880" s="16"/>
      <c r="J880" s="10" t="n">
        <v>18290</v>
      </c>
      <c r="K880" s="17" t="n">
        <v>1</v>
      </c>
      <c r="L880" s="13" t="s">
        <v>1783</v>
      </c>
    </row>
    <row r="881" customFormat="false" ht="15" hidden="false" customHeight="false" outlineLevel="0" collapsed="false">
      <c r="A881" s="10"/>
      <c r="B881" s="42" t="s">
        <v>1784</v>
      </c>
      <c r="C881" s="21" t="n">
        <v>2004</v>
      </c>
      <c r="D881" s="22" t="s">
        <v>49</v>
      </c>
      <c r="E881" s="23" t="s">
        <v>203</v>
      </c>
      <c r="F881" s="24" t="n">
        <v>38390</v>
      </c>
      <c r="G881" s="23" t="s">
        <v>1785</v>
      </c>
      <c r="H881" s="25" t="n">
        <v>1</v>
      </c>
      <c r="I881" s="26"/>
      <c r="J881" s="22" t="n">
        <v>18284</v>
      </c>
      <c r="K881" s="17" t="n">
        <v>1</v>
      </c>
      <c r="L881" s="13" t="s">
        <v>1786</v>
      </c>
    </row>
    <row r="882" customFormat="false" ht="14.25" hidden="false" customHeight="false" outlineLevel="0" collapsed="false">
      <c r="A882" s="10"/>
      <c r="B882" s="41" t="s">
        <v>1787</v>
      </c>
      <c r="C882" s="12" t="n">
        <v>2004</v>
      </c>
      <c r="D882" s="10" t="s">
        <v>49</v>
      </c>
      <c r="E882" s="13" t="s">
        <v>58</v>
      </c>
      <c r="F882" s="14" t="n">
        <v>38412</v>
      </c>
      <c r="G882" s="13" t="s">
        <v>1788</v>
      </c>
      <c r="H882" s="19" t="n">
        <v>1</v>
      </c>
      <c r="I882" s="16"/>
      <c r="J882" s="10" t="n">
        <v>18477</v>
      </c>
      <c r="K882" s="17" t="n">
        <v>1</v>
      </c>
      <c r="L882" s="13" t="s">
        <v>1789</v>
      </c>
    </row>
    <row r="883" customFormat="false" ht="15" hidden="false" customHeight="false" outlineLevel="0" collapsed="false">
      <c r="A883" s="10"/>
      <c r="B883" s="40" t="s">
        <v>1790</v>
      </c>
      <c r="C883" s="12" t="n">
        <v>2004</v>
      </c>
      <c r="D883" s="10" t="s">
        <v>49</v>
      </c>
      <c r="E883" s="13" t="s">
        <v>58</v>
      </c>
      <c r="F883" s="14" t="n">
        <v>38344</v>
      </c>
      <c r="G883" s="13" t="s">
        <v>1791</v>
      </c>
      <c r="H883" s="15" t="n">
        <v>0</v>
      </c>
      <c r="I883" s="16"/>
      <c r="J883" s="10" t="n">
        <v>17890</v>
      </c>
      <c r="K883" s="17" t="n">
        <v>1</v>
      </c>
      <c r="L883" s="13" t="s">
        <v>1792</v>
      </c>
    </row>
    <row r="884" customFormat="false" ht="14.25" hidden="false" customHeight="false" outlineLevel="0" collapsed="false">
      <c r="A884" s="10"/>
      <c r="B884" s="41" t="s">
        <v>1793</v>
      </c>
      <c r="C884" s="12" t="n">
        <v>2003</v>
      </c>
      <c r="D884" s="10" t="s">
        <v>49</v>
      </c>
      <c r="E884" s="13" t="s">
        <v>45</v>
      </c>
      <c r="F884" s="14" t="n">
        <v>38372</v>
      </c>
      <c r="G884" s="13" t="s">
        <v>1794</v>
      </c>
      <c r="H884" s="19" t="n">
        <v>1</v>
      </c>
      <c r="I884" s="16"/>
      <c r="J884" s="10" t="n">
        <v>16413</v>
      </c>
      <c r="K884" s="17" t="n">
        <v>1</v>
      </c>
      <c r="L884" s="13" t="s">
        <v>1795</v>
      </c>
    </row>
    <row r="885" customFormat="false" ht="14.25" hidden="false" customHeight="false" outlineLevel="0" collapsed="false">
      <c r="A885" s="10"/>
      <c r="B885" s="38" t="s">
        <v>1796</v>
      </c>
      <c r="C885" s="12" t="n">
        <v>2004</v>
      </c>
      <c r="D885" s="10" t="s">
        <v>49</v>
      </c>
      <c r="E885" s="13" t="s">
        <v>1797</v>
      </c>
      <c r="F885" s="14" t="n">
        <v>38202</v>
      </c>
      <c r="G885" s="13" t="s">
        <v>1798</v>
      </c>
      <c r="H885" s="19" t="n">
        <v>1</v>
      </c>
      <c r="I885" s="16"/>
      <c r="J885" s="10" t="n">
        <v>14280</v>
      </c>
      <c r="K885" s="17" t="n">
        <v>1</v>
      </c>
      <c r="L885" s="13" t="s">
        <v>1799</v>
      </c>
    </row>
    <row r="886" customFormat="false" ht="15" hidden="false" customHeight="false" outlineLevel="0" collapsed="false">
      <c r="A886" s="10"/>
      <c r="B886" s="40" t="s">
        <v>1800</v>
      </c>
      <c r="C886" s="12" t="n">
        <v>2004</v>
      </c>
      <c r="D886" s="10" t="s">
        <v>49</v>
      </c>
      <c r="E886" s="13" t="s">
        <v>79</v>
      </c>
      <c r="F886" s="14" t="n">
        <v>38315</v>
      </c>
      <c r="G886" s="13" t="s">
        <v>1801</v>
      </c>
      <c r="H886" s="19" t="n">
        <v>1</v>
      </c>
      <c r="I886" s="16"/>
      <c r="J886" s="10" t="n">
        <v>16861</v>
      </c>
      <c r="K886" s="17" t="n">
        <v>1</v>
      </c>
      <c r="L886" s="13" t="s">
        <v>1802</v>
      </c>
    </row>
    <row r="887" customFormat="false" ht="14.25" hidden="false" customHeight="false" outlineLevel="0" collapsed="false">
      <c r="A887" s="10"/>
      <c r="B887" s="41" t="s">
        <v>1803</v>
      </c>
      <c r="C887" s="12" t="n">
        <v>2004</v>
      </c>
      <c r="D887" s="10" t="s">
        <v>49</v>
      </c>
      <c r="E887" s="13" t="s">
        <v>203</v>
      </c>
      <c r="F887" s="14" t="n">
        <v>38375</v>
      </c>
      <c r="G887" s="13" t="s">
        <v>1804</v>
      </c>
      <c r="H887" s="19" t="n">
        <v>1</v>
      </c>
      <c r="I887" s="16"/>
      <c r="J887" s="10" t="n">
        <v>18038</v>
      </c>
      <c r="K887" s="17" t="n">
        <v>1</v>
      </c>
      <c r="L887" s="13" t="s">
        <v>1805</v>
      </c>
    </row>
    <row r="888" customFormat="false" ht="14.25" hidden="false" customHeight="false" outlineLevel="0" collapsed="false">
      <c r="A888" s="10"/>
      <c r="B888" s="41" t="s">
        <v>1806</v>
      </c>
      <c r="C888" s="12" t="n">
        <v>2004</v>
      </c>
      <c r="D888" s="10" t="s">
        <v>49</v>
      </c>
      <c r="E888" s="13" t="s">
        <v>45</v>
      </c>
      <c r="F888" s="14" t="n">
        <v>38337</v>
      </c>
      <c r="G888" s="13" t="s">
        <v>1807</v>
      </c>
      <c r="H888" s="19" t="n">
        <v>1</v>
      </c>
      <c r="I888" s="16"/>
      <c r="J888" s="10" t="n">
        <v>17731</v>
      </c>
      <c r="K888" s="17" t="n">
        <v>1</v>
      </c>
      <c r="L888" s="13"/>
    </row>
    <row r="889" customFormat="false" ht="14.25" hidden="false" customHeight="false" outlineLevel="0" collapsed="false">
      <c r="A889" s="10"/>
      <c r="B889" s="41" t="s">
        <v>1808</v>
      </c>
      <c r="C889" s="12" t="n">
        <v>2004</v>
      </c>
      <c r="D889" s="10" t="s">
        <v>49</v>
      </c>
      <c r="E889" s="13" t="s">
        <v>236</v>
      </c>
      <c r="F889" s="14" t="n">
        <v>38338</v>
      </c>
      <c r="G889" s="13" t="s">
        <v>1809</v>
      </c>
      <c r="H889" s="19" t="n">
        <v>2</v>
      </c>
      <c r="I889" s="16"/>
      <c r="J889" s="10" t="n">
        <v>17734</v>
      </c>
      <c r="K889" s="17" t="n">
        <v>1</v>
      </c>
      <c r="L889" s="13" t="s">
        <v>1810</v>
      </c>
    </row>
    <row r="890" customFormat="false" ht="15" hidden="false" customHeight="false" outlineLevel="0" collapsed="false">
      <c r="A890" s="10"/>
      <c r="B890" s="40" t="s">
        <v>1811</v>
      </c>
      <c r="C890" s="12" t="n">
        <v>2003</v>
      </c>
      <c r="D890" s="10" t="s">
        <v>49</v>
      </c>
      <c r="E890" s="13" t="s">
        <v>1420</v>
      </c>
      <c r="F890" s="14" t="n">
        <v>38102</v>
      </c>
      <c r="G890" s="13" t="s">
        <v>1812</v>
      </c>
      <c r="H890" s="19" t="n">
        <v>1</v>
      </c>
      <c r="I890" s="16"/>
      <c r="J890" s="10" t="n">
        <v>14001</v>
      </c>
      <c r="K890" s="17" t="n">
        <v>1</v>
      </c>
      <c r="L890" s="13" t="s">
        <v>1813</v>
      </c>
    </row>
    <row r="891" customFormat="false" ht="15" hidden="false" customHeight="false" outlineLevel="0" collapsed="false">
      <c r="A891" s="10"/>
      <c r="B891" s="40" t="s">
        <v>1814</v>
      </c>
      <c r="C891" s="12" t="n">
        <v>1999</v>
      </c>
      <c r="D891" s="10" t="s">
        <v>49</v>
      </c>
      <c r="E891" s="13" t="s">
        <v>315</v>
      </c>
      <c r="F891" s="14" t="n">
        <v>38313</v>
      </c>
      <c r="G891" s="13"/>
      <c r="H891" s="19" t="n">
        <v>1</v>
      </c>
      <c r="I891" s="16"/>
      <c r="J891" s="10" t="n">
        <v>17385</v>
      </c>
      <c r="K891" s="17" t="n">
        <v>1</v>
      </c>
      <c r="L891" s="13" t="s">
        <v>1815</v>
      </c>
    </row>
    <row r="892" customFormat="false" ht="14.25" hidden="false" customHeight="false" outlineLevel="0" collapsed="false">
      <c r="A892" s="10"/>
      <c r="B892" s="41" t="s">
        <v>1816</v>
      </c>
      <c r="C892" s="12" t="n">
        <v>2004</v>
      </c>
      <c r="D892" s="10" t="s">
        <v>49</v>
      </c>
      <c r="E892" s="13" t="s">
        <v>410</v>
      </c>
      <c r="F892" s="14" t="n">
        <v>38397</v>
      </c>
      <c r="G892" s="13" t="s">
        <v>1817</v>
      </c>
      <c r="H892" s="19" t="n">
        <v>1</v>
      </c>
      <c r="I892" s="16"/>
      <c r="J892" s="10" t="n">
        <v>17894</v>
      </c>
      <c r="K892" s="17" t="n">
        <v>1</v>
      </c>
      <c r="L892" s="13" t="s">
        <v>1818</v>
      </c>
    </row>
    <row r="893" customFormat="false" ht="14.25" hidden="false" customHeight="false" outlineLevel="0" collapsed="false">
      <c r="A893" s="10"/>
      <c r="B893" s="41" t="s">
        <v>1819</v>
      </c>
      <c r="C893" s="12" t="n">
        <v>2004</v>
      </c>
      <c r="D893" s="10" t="s">
        <v>21</v>
      </c>
      <c r="E893" s="13" t="s">
        <v>1820</v>
      </c>
      <c r="F893" s="14" t="n">
        <v>38382</v>
      </c>
      <c r="G893" s="13" t="s">
        <v>1821</v>
      </c>
      <c r="H893" s="19" t="n">
        <v>1</v>
      </c>
      <c r="I893" s="16"/>
      <c r="J893" s="10" t="n">
        <v>18042</v>
      </c>
      <c r="K893" s="17" t="n">
        <v>1</v>
      </c>
      <c r="L893" s="13" t="s">
        <v>1822</v>
      </c>
    </row>
    <row r="894" customFormat="false" ht="15" hidden="false" customHeight="false" outlineLevel="0" collapsed="false">
      <c r="A894" s="10"/>
      <c r="B894" s="40" t="s">
        <v>1823</v>
      </c>
      <c r="C894" s="12" t="n">
        <v>2004</v>
      </c>
      <c r="D894" s="10" t="s">
        <v>49</v>
      </c>
      <c r="E894" s="13" t="s">
        <v>156</v>
      </c>
      <c r="F894" s="14" t="n">
        <v>38236</v>
      </c>
      <c r="G894" s="13" t="s">
        <v>1824</v>
      </c>
      <c r="H894" s="19" t="n">
        <v>1</v>
      </c>
      <c r="I894" s="16"/>
      <c r="J894" s="10" t="n">
        <v>15888</v>
      </c>
      <c r="K894" s="17" t="n">
        <v>1</v>
      </c>
      <c r="L894" s="13" t="s">
        <v>1825</v>
      </c>
    </row>
    <row r="895" customFormat="false" ht="15" hidden="false" customHeight="false" outlineLevel="0" collapsed="false">
      <c r="A895" s="10"/>
      <c r="B895" s="40" t="s">
        <v>1826</v>
      </c>
      <c r="C895" s="12" t="n">
        <v>2004</v>
      </c>
      <c r="D895" s="10" t="s">
        <v>49</v>
      </c>
      <c r="E895" s="13" t="s">
        <v>1827</v>
      </c>
      <c r="F895" s="14" t="n">
        <v>38391</v>
      </c>
      <c r="G895" s="13" t="s">
        <v>1828</v>
      </c>
      <c r="H895" s="19" t="n">
        <v>1</v>
      </c>
      <c r="I895" s="16"/>
      <c r="J895" s="10" t="n">
        <v>18263</v>
      </c>
      <c r="K895" s="17" t="n">
        <v>1</v>
      </c>
      <c r="L895" s="13" t="s">
        <v>1829</v>
      </c>
    </row>
    <row r="896" customFormat="false" ht="14.25" hidden="false" customHeight="false" outlineLevel="0" collapsed="false">
      <c r="A896" s="10"/>
      <c r="B896" s="41" t="s">
        <v>1830</v>
      </c>
      <c r="C896" s="12" t="n">
        <v>2005</v>
      </c>
      <c r="D896" s="10" t="s">
        <v>21</v>
      </c>
      <c r="E896" s="13" t="s">
        <v>377</v>
      </c>
      <c r="F896" s="14" t="n">
        <v>38410</v>
      </c>
      <c r="G896" s="13" t="s">
        <v>1831</v>
      </c>
      <c r="H896" s="19" t="n">
        <v>8</v>
      </c>
      <c r="I896" s="16"/>
      <c r="J896" s="10" t="n">
        <v>30347</v>
      </c>
      <c r="K896" s="17" t="n">
        <v>1</v>
      </c>
      <c r="L896" s="13" t="s">
        <v>1832</v>
      </c>
    </row>
    <row r="897" customFormat="false" ht="15" hidden="false" customHeight="false" outlineLevel="0" collapsed="false">
      <c r="A897" s="10"/>
      <c r="B897" s="40" t="s">
        <v>1833</v>
      </c>
      <c r="C897" s="12" t="n">
        <v>2004</v>
      </c>
      <c r="D897" s="10" t="s">
        <v>49</v>
      </c>
      <c r="E897" s="13" t="s">
        <v>156</v>
      </c>
      <c r="F897" s="14" t="n">
        <v>38224</v>
      </c>
      <c r="G897" s="13" t="s">
        <v>1834</v>
      </c>
      <c r="H897" s="15" t="n">
        <v>0</v>
      </c>
      <c r="I897" s="16"/>
      <c r="J897" s="10" t="n">
        <v>16720</v>
      </c>
      <c r="K897" s="17" t="n">
        <v>1</v>
      </c>
      <c r="L897" s="13" t="s">
        <v>1835</v>
      </c>
    </row>
    <row r="898" customFormat="false" ht="14.25" hidden="false" customHeight="false" outlineLevel="0" collapsed="false">
      <c r="A898" s="10"/>
      <c r="B898" s="41" t="s">
        <v>1836</v>
      </c>
      <c r="C898" s="12" t="n">
        <v>2004</v>
      </c>
      <c r="D898" s="10" t="s">
        <v>49</v>
      </c>
      <c r="E898" s="13" t="s">
        <v>377</v>
      </c>
      <c r="F898" s="14" t="n">
        <v>38400</v>
      </c>
      <c r="G898" s="13" t="s">
        <v>1837</v>
      </c>
      <c r="H898" s="19" t="n">
        <v>1</v>
      </c>
      <c r="I898" s="16"/>
      <c r="J898" s="10" t="n">
        <v>18304</v>
      </c>
      <c r="K898" s="17" t="n">
        <v>1</v>
      </c>
      <c r="L898" s="13" t="s">
        <v>1838</v>
      </c>
    </row>
    <row r="899" customFormat="false" ht="14.25" hidden="false" customHeight="false" outlineLevel="0" collapsed="false">
      <c r="A899" s="10"/>
      <c r="B899" s="41" t="s">
        <v>1839</v>
      </c>
      <c r="C899" s="12" t="n">
        <v>2004</v>
      </c>
      <c r="D899" s="10" t="s">
        <v>49</v>
      </c>
      <c r="E899" s="13" t="s">
        <v>641</v>
      </c>
      <c r="F899" s="14" t="n">
        <v>38400</v>
      </c>
      <c r="G899" s="13" t="s">
        <v>1840</v>
      </c>
      <c r="H899" s="19" t="n">
        <v>1.8</v>
      </c>
      <c r="I899" s="16"/>
      <c r="J899" s="10" t="n">
        <v>18106</v>
      </c>
      <c r="K899" s="17" t="n">
        <v>1</v>
      </c>
      <c r="L899" s="13" t="s">
        <v>1780</v>
      </c>
    </row>
    <row r="900" customFormat="false" ht="15" hidden="false" customHeight="false" outlineLevel="0" collapsed="false">
      <c r="A900" s="10"/>
      <c r="B900" s="40" t="s">
        <v>1841</v>
      </c>
      <c r="C900" s="12" t="n">
        <v>2003</v>
      </c>
      <c r="D900" s="10" t="s">
        <v>49</v>
      </c>
      <c r="E900" s="13" t="s">
        <v>1842</v>
      </c>
      <c r="F900" s="14" t="n">
        <v>38377</v>
      </c>
      <c r="G900" s="13" t="s">
        <v>1843</v>
      </c>
      <c r="H900" s="19" t="n">
        <v>1</v>
      </c>
      <c r="I900" s="16"/>
      <c r="J900" s="10" t="n">
        <v>16003</v>
      </c>
      <c r="K900" s="17" t="n">
        <v>1</v>
      </c>
      <c r="L900" s="13" t="s">
        <v>1844</v>
      </c>
    </row>
    <row r="901" customFormat="false" ht="15" hidden="false" customHeight="false" outlineLevel="0" collapsed="false">
      <c r="A901" s="10"/>
      <c r="B901" s="40" t="s">
        <v>1845</v>
      </c>
      <c r="C901" s="12" t="n">
        <v>2004</v>
      </c>
      <c r="D901" s="10" t="s">
        <v>49</v>
      </c>
      <c r="E901" s="13" t="s">
        <v>347</v>
      </c>
      <c r="F901" s="14" t="n">
        <v>38253</v>
      </c>
      <c r="G901" s="13" t="s">
        <v>1846</v>
      </c>
      <c r="H901" s="19" t="n">
        <v>1</v>
      </c>
      <c r="I901" s="16"/>
      <c r="J901" s="10" t="n">
        <v>17006</v>
      </c>
      <c r="K901" s="17" t="n">
        <v>1</v>
      </c>
      <c r="L901" s="13"/>
    </row>
    <row r="902" customFormat="false" ht="14.25" hidden="false" customHeight="false" outlineLevel="0" collapsed="false">
      <c r="A902" s="10"/>
      <c r="B902" s="41" t="s">
        <v>1847</v>
      </c>
      <c r="C902" s="12" t="n">
        <v>2004</v>
      </c>
      <c r="D902" s="10" t="s">
        <v>49</v>
      </c>
      <c r="E902" s="13" t="s">
        <v>65</v>
      </c>
      <c r="F902" s="14" t="n">
        <v>38407</v>
      </c>
      <c r="G902" s="13" t="s">
        <v>1848</v>
      </c>
      <c r="H902" s="19" t="n">
        <v>1</v>
      </c>
      <c r="I902" s="16"/>
      <c r="J902" s="10" t="n">
        <v>17810</v>
      </c>
      <c r="K902" s="17" t="n">
        <v>1</v>
      </c>
      <c r="L902" s="13" t="s">
        <v>1849</v>
      </c>
    </row>
    <row r="903" customFormat="false" ht="14.25" hidden="false" customHeight="false" outlineLevel="0" collapsed="false">
      <c r="A903" s="10"/>
      <c r="B903" s="41" t="s">
        <v>1850</v>
      </c>
      <c r="C903" s="12" t="n">
        <v>2004</v>
      </c>
      <c r="D903" s="10" t="s">
        <v>49</v>
      </c>
      <c r="E903" s="13" t="s">
        <v>45</v>
      </c>
      <c r="F903" s="14" t="n">
        <v>38414</v>
      </c>
      <c r="G903" s="13" t="s">
        <v>1851</v>
      </c>
      <c r="H903" s="19" t="n">
        <v>1</v>
      </c>
      <c r="I903" s="16"/>
      <c r="J903" s="10" t="n">
        <v>18528</v>
      </c>
      <c r="K903" s="17" t="n">
        <v>1</v>
      </c>
      <c r="L903" s="13" t="s">
        <v>1852</v>
      </c>
    </row>
    <row r="904" customFormat="false" ht="15" hidden="false" customHeight="false" outlineLevel="0" collapsed="false">
      <c r="A904" s="10"/>
      <c r="B904" s="40" t="s">
        <v>1853</v>
      </c>
      <c r="C904" s="12" t="n">
        <v>2004</v>
      </c>
      <c r="D904" s="10" t="s">
        <v>49</v>
      </c>
      <c r="E904" s="13" t="s">
        <v>79</v>
      </c>
      <c r="F904" s="14" t="n">
        <v>38278</v>
      </c>
      <c r="G904" s="13" t="s">
        <v>1854</v>
      </c>
      <c r="H904" s="19" t="n">
        <v>1</v>
      </c>
      <c r="I904" s="16"/>
      <c r="J904" s="10" t="n">
        <v>17193</v>
      </c>
      <c r="K904" s="17" t="n">
        <v>1</v>
      </c>
      <c r="L904" s="13" t="s">
        <v>1855</v>
      </c>
    </row>
    <row r="905" customFormat="false" ht="14.25" hidden="false" customHeight="false" outlineLevel="0" collapsed="false">
      <c r="A905" s="10"/>
      <c r="B905" s="41" t="s">
        <v>1856</v>
      </c>
      <c r="C905" s="12" t="n">
        <v>2004</v>
      </c>
      <c r="D905" s="10" t="s">
        <v>49</v>
      </c>
      <c r="E905" s="13" t="s">
        <v>45</v>
      </c>
      <c r="F905" s="14" t="n">
        <v>38381</v>
      </c>
      <c r="G905" s="13" t="s">
        <v>1857</v>
      </c>
      <c r="H905" s="19" t="n">
        <v>1</v>
      </c>
      <c r="I905" s="16"/>
      <c r="J905" s="10" t="n">
        <v>18028</v>
      </c>
      <c r="K905" s="17" t="n">
        <v>1</v>
      </c>
      <c r="L905" s="13" t="s">
        <v>1858</v>
      </c>
    </row>
    <row r="906" customFormat="false" ht="15" hidden="false" customHeight="false" outlineLevel="0" collapsed="false">
      <c r="A906" s="10"/>
      <c r="B906" s="40" t="s">
        <v>1859</v>
      </c>
      <c r="C906" s="12" t="n">
        <v>2004</v>
      </c>
      <c r="D906" s="10" t="s">
        <v>49</v>
      </c>
      <c r="E906" s="13" t="s">
        <v>1860</v>
      </c>
      <c r="F906" s="14" t="n">
        <v>38212</v>
      </c>
      <c r="G906" s="13" t="s">
        <v>1861</v>
      </c>
      <c r="H906" s="19" t="n">
        <v>1</v>
      </c>
      <c r="I906" s="16"/>
      <c r="J906" s="10" t="n">
        <v>15545</v>
      </c>
      <c r="K906" s="17" t="n">
        <v>1</v>
      </c>
      <c r="L906" s="13" t="s">
        <v>1862</v>
      </c>
    </row>
    <row r="907" customFormat="false" ht="15" hidden="false" customHeight="false" outlineLevel="0" collapsed="false">
      <c r="A907" s="10"/>
      <c r="B907" s="40" t="s">
        <v>1863</v>
      </c>
      <c r="C907" s="12" t="n">
        <v>2002</v>
      </c>
      <c r="D907" s="10" t="s">
        <v>49</v>
      </c>
      <c r="E907" s="13" t="s">
        <v>315</v>
      </c>
      <c r="F907" s="14" t="n">
        <v>38292</v>
      </c>
      <c r="G907" s="13"/>
      <c r="H907" s="19" t="n">
        <v>1</v>
      </c>
      <c r="I907" s="16"/>
      <c r="J907" s="10" t="n">
        <v>17703</v>
      </c>
      <c r="K907" s="17" t="n">
        <v>1</v>
      </c>
      <c r="L907" s="13"/>
    </row>
    <row r="908" customFormat="false" ht="15" hidden="false" customHeight="false" outlineLevel="0" collapsed="false">
      <c r="A908" s="10"/>
      <c r="B908" s="40" t="s">
        <v>1864</v>
      </c>
      <c r="C908" s="12" t="n">
        <v>2003</v>
      </c>
      <c r="D908" s="10" t="s">
        <v>49</v>
      </c>
      <c r="E908" s="13" t="s">
        <v>1865</v>
      </c>
      <c r="F908" s="14" t="n">
        <v>38412</v>
      </c>
      <c r="G908" s="13" t="s">
        <v>1866</v>
      </c>
      <c r="H908" s="19" t="n">
        <v>1</v>
      </c>
      <c r="I908" s="16"/>
      <c r="J908" s="10" t="n">
        <v>18481</v>
      </c>
      <c r="K908" s="17" t="n">
        <v>1</v>
      </c>
      <c r="L908" s="13" t="s">
        <v>1867</v>
      </c>
    </row>
    <row r="909" customFormat="false" ht="15" hidden="false" customHeight="false" outlineLevel="0" collapsed="false">
      <c r="A909" s="10"/>
      <c r="B909" s="40" t="s">
        <v>1868</v>
      </c>
      <c r="C909" s="12" t="n">
        <v>2004</v>
      </c>
      <c r="D909" s="10" t="s">
        <v>49</v>
      </c>
      <c r="E909" s="13" t="s">
        <v>1860</v>
      </c>
      <c r="F909" s="14" t="n">
        <v>38252</v>
      </c>
      <c r="G909" s="13" t="s">
        <v>1869</v>
      </c>
      <c r="H909" s="19" t="n">
        <v>1</v>
      </c>
      <c r="I909" s="16"/>
      <c r="J909" s="10" t="n">
        <v>16957</v>
      </c>
      <c r="K909" s="17" t="n">
        <v>1</v>
      </c>
      <c r="L909" s="13" t="s">
        <v>1870</v>
      </c>
    </row>
    <row r="910" customFormat="false" ht="14.25" hidden="false" customHeight="false" outlineLevel="0" collapsed="false">
      <c r="A910" s="10"/>
      <c r="B910" s="41" t="s">
        <v>1871</v>
      </c>
      <c r="C910" s="12" t="n">
        <v>2003</v>
      </c>
      <c r="D910" s="10" t="s">
        <v>49</v>
      </c>
      <c r="E910" s="13" t="s">
        <v>148</v>
      </c>
      <c r="F910" s="14" t="n">
        <v>38421</v>
      </c>
      <c r="G910" s="13" t="s">
        <v>1872</v>
      </c>
      <c r="H910" s="19" t="n">
        <v>2</v>
      </c>
      <c r="I910" s="16"/>
      <c r="J910" s="10" t="n">
        <v>18592</v>
      </c>
      <c r="K910" s="17" t="n">
        <v>1</v>
      </c>
      <c r="L910" s="13" t="s">
        <v>1873</v>
      </c>
    </row>
    <row r="911" customFormat="false" ht="14.25" hidden="false" customHeight="false" outlineLevel="0" collapsed="false">
      <c r="A911" s="10"/>
      <c r="B911" s="41" t="s">
        <v>1874</v>
      </c>
      <c r="C911" s="12" t="n">
        <v>2004</v>
      </c>
      <c r="D911" s="10" t="s">
        <v>49</v>
      </c>
      <c r="E911" s="13" t="s">
        <v>377</v>
      </c>
      <c r="F911" s="14" t="n">
        <v>38391</v>
      </c>
      <c r="G911" s="13" t="s">
        <v>1875</v>
      </c>
      <c r="H911" s="19" t="n">
        <v>1</v>
      </c>
      <c r="I911" s="16"/>
      <c r="J911" s="10" t="n">
        <v>18264</v>
      </c>
      <c r="K911" s="17" t="n">
        <v>1</v>
      </c>
      <c r="L911" s="13" t="s">
        <v>1876</v>
      </c>
    </row>
    <row r="912" customFormat="false" ht="15" hidden="false" customHeight="false" outlineLevel="0" collapsed="false">
      <c r="A912" s="10"/>
      <c r="B912" s="40" t="s">
        <v>1877</v>
      </c>
      <c r="C912" s="12" t="n">
        <v>2004</v>
      </c>
      <c r="D912" s="10" t="s">
        <v>49</v>
      </c>
      <c r="E912" s="13" t="s">
        <v>58</v>
      </c>
      <c r="F912" s="14" t="n">
        <v>38405</v>
      </c>
      <c r="G912" s="13" t="s">
        <v>1878</v>
      </c>
      <c r="H912" s="19" t="n">
        <v>1</v>
      </c>
      <c r="I912" s="16"/>
      <c r="J912" s="10" t="n">
        <v>18415</v>
      </c>
      <c r="K912" s="17" t="n">
        <v>1</v>
      </c>
      <c r="L912" s="13" t="s">
        <v>1879</v>
      </c>
    </row>
    <row r="913" customFormat="false" ht="14.25" hidden="false" customHeight="false" outlineLevel="0" collapsed="false">
      <c r="A913" s="10"/>
      <c r="B913" s="41" t="s">
        <v>1880</v>
      </c>
      <c r="C913" s="12" t="n">
        <v>2000</v>
      </c>
      <c r="D913" s="10" t="s">
        <v>49</v>
      </c>
      <c r="E913" s="13" t="s">
        <v>410</v>
      </c>
      <c r="F913" s="14" t="n">
        <v>38420</v>
      </c>
      <c r="G913" s="13" t="s">
        <v>1881</v>
      </c>
      <c r="H913" s="19" t="n">
        <v>1</v>
      </c>
      <c r="I913" s="16"/>
      <c r="J913" s="10" t="n">
        <v>18559</v>
      </c>
      <c r="K913" s="17" t="n">
        <v>1</v>
      </c>
      <c r="L913" s="13" t="s">
        <v>1882</v>
      </c>
    </row>
    <row r="914" customFormat="false" ht="28.5" hidden="false" customHeight="false" outlineLevel="0" collapsed="false">
      <c r="A914" s="10"/>
      <c r="B914" s="41" t="s">
        <v>1883</v>
      </c>
      <c r="C914" s="12" t="n">
        <v>2002</v>
      </c>
      <c r="D914" s="10" t="s">
        <v>26</v>
      </c>
      <c r="E914" s="13" t="s">
        <v>377</v>
      </c>
      <c r="F914" s="14" t="n">
        <v>38421</v>
      </c>
      <c r="G914" s="13" t="s">
        <v>1884</v>
      </c>
      <c r="H914" s="19" t="n">
        <v>2.6</v>
      </c>
      <c r="I914" s="16"/>
      <c r="J914" s="10" t="n">
        <v>18630</v>
      </c>
      <c r="K914" s="17" t="n">
        <v>1</v>
      </c>
      <c r="L914" s="13" t="s">
        <v>1885</v>
      </c>
    </row>
    <row r="915" customFormat="false" ht="14.25" hidden="false" customHeight="false" outlineLevel="0" collapsed="false">
      <c r="A915" s="10"/>
      <c r="B915" s="41" t="s">
        <v>1886</v>
      </c>
      <c r="C915" s="12" t="n">
        <v>2004</v>
      </c>
      <c r="D915" s="10" t="s">
        <v>765</v>
      </c>
      <c r="E915" s="13" t="s">
        <v>406</v>
      </c>
      <c r="F915" s="14" t="n">
        <v>38412</v>
      </c>
      <c r="G915" s="13" t="s">
        <v>1887</v>
      </c>
      <c r="H915" s="19" t="n">
        <v>1</v>
      </c>
      <c r="I915" s="16"/>
      <c r="J915" s="10" t="n">
        <v>18478</v>
      </c>
      <c r="K915" s="17" t="n">
        <v>1</v>
      </c>
      <c r="L915" s="13" t="s">
        <v>1888</v>
      </c>
    </row>
    <row r="916" customFormat="false" ht="14.25" hidden="false" customHeight="false" outlineLevel="0" collapsed="false">
      <c r="A916" s="10"/>
      <c r="B916" s="41" t="s">
        <v>1889</v>
      </c>
      <c r="C916" s="12" t="n">
        <v>2005</v>
      </c>
      <c r="D916" s="10" t="s">
        <v>21</v>
      </c>
      <c r="E916" s="13" t="s">
        <v>347</v>
      </c>
      <c r="F916" s="14" t="n">
        <v>38408</v>
      </c>
      <c r="G916" s="13" t="s">
        <v>1890</v>
      </c>
      <c r="H916" s="19" t="n">
        <v>3.2</v>
      </c>
      <c r="I916" s="16"/>
      <c r="J916" s="10" t="n">
        <v>18274</v>
      </c>
      <c r="K916" s="17" t="n">
        <v>1</v>
      </c>
      <c r="L916" s="13" t="s">
        <v>1891</v>
      </c>
    </row>
    <row r="917" customFormat="false" ht="14.25" hidden="false" customHeight="false" outlineLevel="0" collapsed="false">
      <c r="A917" s="10"/>
      <c r="B917" s="39" t="s">
        <v>1892</v>
      </c>
      <c r="C917" s="21" t="n">
        <v>2004</v>
      </c>
      <c r="D917" s="22" t="s">
        <v>49</v>
      </c>
      <c r="E917" s="23" t="s">
        <v>672</v>
      </c>
      <c r="F917" s="24" t="n">
        <v>38392</v>
      </c>
      <c r="G917" s="23" t="s">
        <v>1893</v>
      </c>
      <c r="H917" s="25" t="n">
        <v>3.6</v>
      </c>
      <c r="I917" s="26"/>
      <c r="J917" s="22" t="n">
        <v>17689</v>
      </c>
      <c r="K917" s="17" t="n">
        <v>1</v>
      </c>
      <c r="L917" s="13"/>
    </row>
    <row r="918" customFormat="false" ht="14.25" hidden="false" customHeight="false" outlineLevel="0" collapsed="false">
      <c r="A918" s="10"/>
      <c r="B918" s="41" t="s">
        <v>1894</v>
      </c>
      <c r="C918" s="12" t="n">
        <v>2004</v>
      </c>
      <c r="D918" s="10" t="s">
        <v>49</v>
      </c>
      <c r="E918" s="13" t="s">
        <v>1895</v>
      </c>
      <c r="F918" s="14" t="n">
        <v>38381</v>
      </c>
      <c r="G918" s="13" t="s">
        <v>1896</v>
      </c>
      <c r="H918" s="19" t="n">
        <v>1</v>
      </c>
      <c r="I918" s="16"/>
      <c r="J918" s="10" t="n">
        <v>17007</v>
      </c>
      <c r="K918" s="17" t="n">
        <v>1</v>
      </c>
      <c r="L918" s="13" t="s">
        <v>1897</v>
      </c>
    </row>
    <row r="919" customFormat="false" ht="15" hidden="false" customHeight="false" outlineLevel="0" collapsed="false">
      <c r="A919" s="10"/>
      <c r="B919" s="40" t="s">
        <v>1898</v>
      </c>
      <c r="C919" s="12" t="n">
        <v>2004</v>
      </c>
      <c r="D919" s="10" t="s">
        <v>49</v>
      </c>
      <c r="E919" s="13" t="s">
        <v>637</v>
      </c>
      <c r="F919" s="14" t="n">
        <v>38203</v>
      </c>
      <c r="G919" s="13" t="s">
        <v>1899</v>
      </c>
      <c r="H919" s="19" t="n">
        <v>1.2</v>
      </c>
      <c r="I919" s="16"/>
      <c r="J919" s="10" t="n">
        <v>15136</v>
      </c>
      <c r="K919" s="17" t="n">
        <v>1</v>
      </c>
      <c r="L919" s="13" t="s">
        <v>836</v>
      </c>
    </row>
    <row r="920" customFormat="false" ht="14.25" hidden="false" customHeight="false" outlineLevel="0" collapsed="false">
      <c r="A920" s="10"/>
      <c r="B920" s="41" t="s">
        <v>1900</v>
      </c>
      <c r="C920" s="12" t="n">
        <v>2004</v>
      </c>
      <c r="D920" s="10" t="s">
        <v>49</v>
      </c>
      <c r="E920" s="13" t="s">
        <v>240</v>
      </c>
      <c r="F920" s="14" t="n">
        <v>38306</v>
      </c>
      <c r="G920" s="13" t="s">
        <v>1901</v>
      </c>
      <c r="H920" s="19" t="n">
        <v>1</v>
      </c>
      <c r="I920" s="16"/>
      <c r="J920" s="10" t="n">
        <v>17445</v>
      </c>
      <c r="K920" s="17" t="n">
        <v>1</v>
      </c>
      <c r="L920" s="13" t="s">
        <v>1902</v>
      </c>
    </row>
    <row r="921" customFormat="false" ht="15" hidden="false" customHeight="false" outlineLevel="0" collapsed="false">
      <c r="A921" s="10"/>
      <c r="B921" s="40" t="s">
        <v>1903</v>
      </c>
      <c r="C921" s="12" t="n">
        <v>2002</v>
      </c>
      <c r="D921" s="10" t="s">
        <v>49</v>
      </c>
      <c r="E921" s="13" t="s">
        <v>1904</v>
      </c>
      <c r="F921" s="14" t="n">
        <v>38415</v>
      </c>
      <c r="G921" s="13" t="s">
        <v>1905</v>
      </c>
      <c r="H921" s="19" t="n">
        <v>1</v>
      </c>
      <c r="I921" s="16"/>
      <c r="J921" s="10" t="n">
        <v>18533</v>
      </c>
      <c r="K921" s="17" t="n">
        <v>1</v>
      </c>
      <c r="L921" s="13" t="s">
        <v>1906</v>
      </c>
    </row>
    <row r="922" customFormat="false" ht="28.5" hidden="false" customHeight="false" outlineLevel="0" collapsed="false">
      <c r="A922" s="10"/>
      <c r="B922" s="41" t="s">
        <v>1907</v>
      </c>
      <c r="C922" s="12" t="n">
        <v>2004</v>
      </c>
      <c r="D922" s="10" t="s">
        <v>49</v>
      </c>
      <c r="E922" s="13" t="s">
        <v>45</v>
      </c>
      <c r="F922" s="14" t="n">
        <v>38341</v>
      </c>
      <c r="G922" s="13" t="s">
        <v>1908</v>
      </c>
      <c r="H922" s="19" t="n">
        <v>1</v>
      </c>
      <c r="I922" s="16"/>
      <c r="J922" s="10" t="n">
        <v>16766</v>
      </c>
      <c r="K922" s="17" t="n">
        <v>1</v>
      </c>
      <c r="L922" s="13" t="s">
        <v>1909</v>
      </c>
    </row>
    <row r="923" customFormat="false" ht="14.25" hidden="false" customHeight="false" outlineLevel="0" collapsed="false">
      <c r="A923" s="10"/>
      <c r="B923" s="38" t="s">
        <v>1910</v>
      </c>
      <c r="C923" s="12" t="n">
        <v>2004</v>
      </c>
      <c r="D923" s="10" t="s">
        <v>49</v>
      </c>
      <c r="E923" s="13" t="s">
        <v>58</v>
      </c>
      <c r="F923" s="14" t="n">
        <v>38387</v>
      </c>
      <c r="G923" s="13" t="s">
        <v>1911</v>
      </c>
      <c r="H923" s="19" t="n">
        <v>1</v>
      </c>
      <c r="I923" s="16"/>
      <c r="J923" s="10" t="n">
        <v>18094</v>
      </c>
      <c r="K923" s="17" t="n">
        <v>1</v>
      </c>
      <c r="L923" s="13" t="s">
        <v>1912</v>
      </c>
    </row>
    <row r="924" customFormat="false" ht="14.25" hidden="false" customHeight="false" outlineLevel="0" collapsed="false">
      <c r="A924" s="10"/>
      <c r="B924" s="41" t="s">
        <v>1913</v>
      </c>
      <c r="C924" s="12" t="n">
        <v>2004</v>
      </c>
      <c r="D924" s="10" t="s">
        <v>49</v>
      </c>
      <c r="E924" s="13" t="s">
        <v>79</v>
      </c>
      <c r="F924" s="14" t="n">
        <v>38405</v>
      </c>
      <c r="G924" s="13" t="s">
        <v>1914</v>
      </c>
      <c r="H924" s="15" t="n">
        <v>0</v>
      </c>
      <c r="I924" s="16"/>
      <c r="J924" s="10" t="n">
        <v>18414</v>
      </c>
      <c r="K924" s="17" t="n">
        <v>1</v>
      </c>
      <c r="L924" s="13" t="s">
        <v>1915</v>
      </c>
    </row>
    <row r="925" customFormat="false" ht="14.25" hidden="false" customHeight="false" outlineLevel="0" collapsed="false">
      <c r="A925" s="10"/>
      <c r="B925" s="41" t="s">
        <v>1916</v>
      </c>
      <c r="C925" s="12" t="n">
        <v>2002</v>
      </c>
      <c r="D925" s="10" t="s">
        <v>49</v>
      </c>
      <c r="E925" s="13" t="s">
        <v>58</v>
      </c>
      <c r="F925" s="14" t="n">
        <v>38397</v>
      </c>
      <c r="G925" s="13" t="s">
        <v>1917</v>
      </c>
      <c r="H925" s="15" t="n">
        <v>0</v>
      </c>
      <c r="I925" s="16"/>
      <c r="J925" s="10" t="n">
        <v>18291</v>
      </c>
      <c r="K925" s="17" t="n">
        <v>1</v>
      </c>
      <c r="L925" s="13" t="s">
        <v>1918</v>
      </c>
    </row>
    <row r="926" customFormat="false" ht="14.25" hidden="false" customHeight="false" outlineLevel="0" collapsed="false">
      <c r="A926" s="10"/>
      <c r="B926" s="41" t="s">
        <v>1919</v>
      </c>
      <c r="C926" s="12" t="n">
        <v>2004</v>
      </c>
      <c r="D926" s="10" t="s">
        <v>49</v>
      </c>
      <c r="E926" s="13" t="s">
        <v>79</v>
      </c>
      <c r="F926" s="14" t="n">
        <v>38385</v>
      </c>
      <c r="G926" s="13" t="s">
        <v>1920</v>
      </c>
      <c r="H926" s="19" t="n">
        <v>1</v>
      </c>
      <c r="I926" s="16"/>
      <c r="J926" s="10" t="n">
        <v>18035</v>
      </c>
      <c r="K926" s="17" t="n">
        <v>1</v>
      </c>
      <c r="L926" s="13" t="s">
        <v>1921</v>
      </c>
    </row>
    <row r="927" customFormat="false" ht="14.25" hidden="false" customHeight="false" outlineLevel="0" collapsed="false">
      <c r="A927" s="10"/>
      <c r="B927" s="41" t="s">
        <v>1922</v>
      </c>
      <c r="C927" s="12" t="n">
        <v>2003</v>
      </c>
      <c r="D927" s="10" t="s">
        <v>49</v>
      </c>
      <c r="E927" s="13" t="s">
        <v>54</v>
      </c>
      <c r="F927" s="14" t="n">
        <v>38392</v>
      </c>
      <c r="G927" s="13" t="s">
        <v>1923</v>
      </c>
      <c r="H927" s="19" t="n">
        <v>1</v>
      </c>
      <c r="I927" s="16"/>
      <c r="J927" s="10" t="n">
        <v>18241</v>
      </c>
      <c r="K927" s="17" t="n">
        <v>1</v>
      </c>
      <c r="L927" s="13" t="s">
        <v>1924</v>
      </c>
    </row>
    <row r="928" customFormat="false" ht="15" hidden="false" customHeight="false" outlineLevel="0" collapsed="false">
      <c r="A928" s="10"/>
      <c r="B928" s="40" t="s">
        <v>1925</v>
      </c>
      <c r="C928" s="12" t="n">
        <v>2003</v>
      </c>
      <c r="D928" s="10" t="s">
        <v>49</v>
      </c>
      <c r="E928" s="13" t="s">
        <v>1926</v>
      </c>
      <c r="F928" s="14" t="n">
        <v>38329</v>
      </c>
      <c r="G928" s="13" t="s">
        <v>1927</v>
      </c>
      <c r="H928" s="15" t="n">
        <v>0</v>
      </c>
      <c r="I928" s="16"/>
      <c r="J928" s="10" t="n">
        <v>17664</v>
      </c>
      <c r="K928" s="17" t="n">
        <v>1</v>
      </c>
      <c r="L928" s="13" t="s">
        <v>1928</v>
      </c>
    </row>
    <row r="929" customFormat="false" ht="14.25" hidden="false" customHeight="false" outlineLevel="0" collapsed="false">
      <c r="A929" s="10"/>
      <c r="B929" s="41" t="s">
        <v>1929</v>
      </c>
      <c r="C929" s="12" t="n">
        <v>2004</v>
      </c>
      <c r="D929" s="10" t="s">
        <v>49</v>
      </c>
      <c r="E929" s="13" t="s">
        <v>54</v>
      </c>
      <c r="F929" s="14" t="n">
        <v>38386</v>
      </c>
      <c r="G929" s="13" t="s">
        <v>1930</v>
      </c>
      <c r="H929" s="19" t="n">
        <v>1</v>
      </c>
      <c r="I929" s="16"/>
      <c r="J929" s="10" t="n">
        <v>18122</v>
      </c>
      <c r="K929" s="17" t="n">
        <v>1</v>
      </c>
      <c r="L929" s="13" t="s">
        <v>1931</v>
      </c>
    </row>
    <row r="930" customFormat="false" ht="14.25" hidden="false" customHeight="false" outlineLevel="0" collapsed="false">
      <c r="A930" s="10"/>
      <c r="B930" s="41" t="s">
        <v>1932</v>
      </c>
      <c r="C930" s="12" t="n">
        <v>2004</v>
      </c>
      <c r="D930" s="10" t="s">
        <v>49</v>
      </c>
      <c r="E930" s="13" t="s">
        <v>315</v>
      </c>
      <c r="F930" s="14" t="n">
        <v>38208</v>
      </c>
      <c r="G930" s="13" t="s">
        <v>1933</v>
      </c>
      <c r="H930" s="19" t="n">
        <v>1</v>
      </c>
      <c r="I930" s="16"/>
      <c r="J930" s="10" t="n">
        <v>16489</v>
      </c>
      <c r="K930" s="17" t="n">
        <v>1</v>
      </c>
      <c r="L930" s="13" t="s">
        <v>1934</v>
      </c>
    </row>
    <row r="931" customFormat="false" ht="15" hidden="false" customHeight="false" outlineLevel="0" collapsed="false">
      <c r="A931" s="10"/>
      <c r="B931" s="40" t="s">
        <v>1935</v>
      </c>
      <c r="C931" s="12" t="n">
        <v>2004</v>
      </c>
      <c r="D931" s="10" t="s">
        <v>49</v>
      </c>
      <c r="E931" s="13" t="s">
        <v>637</v>
      </c>
      <c r="F931" s="14" t="n">
        <v>38251</v>
      </c>
      <c r="G931" s="13" t="s">
        <v>1936</v>
      </c>
      <c r="H931" s="19" t="n">
        <v>1</v>
      </c>
      <c r="I931" s="16"/>
      <c r="J931" s="10" t="n">
        <v>15779</v>
      </c>
      <c r="K931" s="17" t="n">
        <v>1</v>
      </c>
      <c r="L931" s="13" t="s">
        <v>1937</v>
      </c>
    </row>
    <row r="932" customFormat="false" ht="15" hidden="false" customHeight="false" outlineLevel="0" collapsed="false">
      <c r="A932" s="10"/>
      <c r="B932" s="40" t="s">
        <v>1938</v>
      </c>
      <c r="C932" s="12" t="n">
        <v>2004</v>
      </c>
      <c r="D932" s="10" t="s">
        <v>49</v>
      </c>
      <c r="E932" s="13" t="s">
        <v>236</v>
      </c>
      <c r="F932" s="14" t="n">
        <v>38275</v>
      </c>
      <c r="G932" s="13" t="s">
        <v>1939</v>
      </c>
      <c r="H932" s="19" t="n">
        <v>1</v>
      </c>
      <c r="I932" s="16"/>
      <c r="J932" s="10" t="n">
        <v>17191</v>
      </c>
      <c r="K932" s="17" t="n">
        <v>1</v>
      </c>
      <c r="L932" s="13" t="s">
        <v>1940</v>
      </c>
    </row>
    <row r="933" customFormat="false" ht="14.25" hidden="false" customHeight="false" outlineLevel="0" collapsed="false">
      <c r="A933" s="10"/>
      <c r="B933" s="41" t="s">
        <v>1941</v>
      </c>
      <c r="C933" s="12" t="n">
        <v>2004</v>
      </c>
      <c r="D933" s="10" t="s">
        <v>26</v>
      </c>
      <c r="E933" s="13" t="s">
        <v>87</v>
      </c>
      <c r="F933" s="14" t="n">
        <v>38397</v>
      </c>
      <c r="G933" s="13" t="s">
        <v>1942</v>
      </c>
      <c r="H933" s="15" t="n">
        <v>0</v>
      </c>
      <c r="I933" s="16"/>
      <c r="J933" s="10" t="n">
        <v>18292</v>
      </c>
      <c r="K933" s="17" t="n">
        <v>1</v>
      </c>
      <c r="L933" s="13" t="s">
        <v>1943</v>
      </c>
    </row>
    <row r="934" customFormat="false" ht="14.25" hidden="false" customHeight="false" outlineLevel="0" collapsed="false">
      <c r="A934" s="10"/>
      <c r="B934" s="38" t="s">
        <v>1944</v>
      </c>
      <c r="C934" s="12" t="n">
        <v>2004</v>
      </c>
      <c r="D934" s="10" t="s">
        <v>49</v>
      </c>
      <c r="E934" s="13" t="s">
        <v>148</v>
      </c>
      <c r="F934" s="14" t="n">
        <v>38261</v>
      </c>
      <c r="G934" s="13" t="s">
        <v>1945</v>
      </c>
      <c r="H934" s="19" t="n">
        <v>1</v>
      </c>
      <c r="I934" s="16"/>
      <c r="J934" s="10" t="n">
        <v>15482</v>
      </c>
      <c r="K934" s="17" t="n">
        <v>1</v>
      </c>
      <c r="L934" s="13" t="s">
        <v>1946</v>
      </c>
    </row>
    <row r="935" customFormat="false" ht="14.25" hidden="false" customHeight="false" outlineLevel="0" collapsed="false">
      <c r="A935" s="10"/>
      <c r="B935" s="41" t="s">
        <v>1947</v>
      </c>
      <c r="C935" s="12" t="n">
        <v>2002</v>
      </c>
      <c r="D935" s="10" t="s">
        <v>49</v>
      </c>
      <c r="E935" s="13" t="s">
        <v>45</v>
      </c>
      <c r="F935" s="14" t="n">
        <v>38421</v>
      </c>
      <c r="G935" s="13" t="s">
        <v>1948</v>
      </c>
      <c r="H935" s="19" t="n">
        <v>1</v>
      </c>
      <c r="I935" s="16"/>
      <c r="J935" s="10" t="n">
        <v>18567</v>
      </c>
      <c r="K935" s="17" t="n">
        <v>1</v>
      </c>
      <c r="L935" s="13" t="s">
        <v>1949</v>
      </c>
    </row>
    <row r="936" customFormat="false" ht="14.25" hidden="false" customHeight="false" outlineLevel="0" collapsed="false">
      <c r="A936" s="10"/>
      <c r="B936" s="41" t="s">
        <v>1950</v>
      </c>
      <c r="C936" s="12" t="n">
        <v>2004</v>
      </c>
      <c r="D936" s="10" t="s">
        <v>49</v>
      </c>
      <c r="E936" s="13" t="s">
        <v>45</v>
      </c>
      <c r="F936" s="14" t="n">
        <v>38302</v>
      </c>
      <c r="G936" s="13" t="s">
        <v>1951</v>
      </c>
      <c r="H936" s="19" t="n">
        <v>1</v>
      </c>
      <c r="I936" s="16"/>
      <c r="J936" s="10" t="n">
        <v>17364</v>
      </c>
      <c r="K936" s="17" t="n">
        <v>1</v>
      </c>
      <c r="L936" s="13" t="s">
        <v>1952</v>
      </c>
    </row>
    <row r="937" customFormat="false" ht="15" hidden="false" customHeight="false" outlineLevel="0" collapsed="false">
      <c r="A937" s="10"/>
      <c r="B937" s="40" t="s">
        <v>1953</v>
      </c>
      <c r="C937" s="12" t="n">
        <v>2004</v>
      </c>
      <c r="D937" s="10" t="s">
        <v>49</v>
      </c>
      <c r="E937" s="13" t="s">
        <v>1567</v>
      </c>
      <c r="F937" s="14" t="n">
        <v>38278</v>
      </c>
      <c r="G937" s="13" t="s">
        <v>1954</v>
      </c>
      <c r="H937" s="19" t="n">
        <v>1</v>
      </c>
      <c r="I937" s="16"/>
      <c r="J937" s="10" t="n">
        <v>17190</v>
      </c>
      <c r="K937" s="17" t="n">
        <v>1</v>
      </c>
      <c r="L937" s="13" t="s">
        <v>1955</v>
      </c>
    </row>
    <row r="938" customFormat="false" ht="14.25" hidden="false" customHeight="false" outlineLevel="0" collapsed="false">
      <c r="A938" s="10"/>
      <c r="B938" s="41" t="s">
        <v>1956</v>
      </c>
      <c r="C938" s="12" t="n">
        <v>2005</v>
      </c>
      <c r="D938" s="10" t="s">
        <v>49</v>
      </c>
      <c r="E938" s="13" t="s">
        <v>240</v>
      </c>
      <c r="F938" s="14" t="n">
        <v>38421</v>
      </c>
      <c r="G938" s="13" t="s">
        <v>1957</v>
      </c>
      <c r="H938" s="19" t="n">
        <v>11.8</v>
      </c>
      <c r="I938" s="16" t="s">
        <v>95</v>
      </c>
      <c r="J938" s="10" t="n">
        <v>18027</v>
      </c>
      <c r="K938" s="17" t="n">
        <v>1</v>
      </c>
      <c r="L938" s="13" t="s">
        <v>1958</v>
      </c>
    </row>
    <row r="939" customFormat="false" ht="14.25" hidden="false" customHeight="false" outlineLevel="0" collapsed="false">
      <c r="A939" s="10"/>
      <c r="B939" s="41" t="s">
        <v>1959</v>
      </c>
      <c r="C939" s="12" t="n">
        <v>2004</v>
      </c>
      <c r="D939" s="10" t="s">
        <v>49</v>
      </c>
      <c r="E939" s="13" t="s">
        <v>45</v>
      </c>
      <c r="F939" s="14" t="n">
        <v>38381</v>
      </c>
      <c r="G939" s="13" t="s">
        <v>1960</v>
      </c>
      <c r="H939" s="19" t="n">
        <v>1.4</v>
      </c>
      <c r="I939" s="16"/>
      <c r="J939" s="10" t="n">
        <v>17895</v>
      </c>
      <c r="K939" s="17" t="n">
        <v>1</v>
      </c>
      <c r="L939" s="13" t="s">
        <v>1961</v>
      </c>
    </row>
    <row r="940" customFormat="false" ht="14.25" hidden="false" customHeight="false" outlineLevel="0" collapsed="false">
      <c r="A940" s="10"/>
      <c r="B940" s="41" t="s">
        <v>1962</v>
      </c>
      <c r="C940" s="12" t="n">
        <v>2004</v>
      </c>
      <c r="D940" s="10" t="s">
        <v>49</v>
      </c>
      <c r="E940" s="13" t="s">
        <v>58</v>
      </c>
      <c r="F940" s="14" t="n">
        <v>38377</v>
      </c>
      <c r="G940" s="13" t="s">
        <v>1963</v>
      </c>
      <c r="H940" s="19" t="n">
        <v>1</v>
      </c>
      <c r="I940" s="16"/>
      <c r="J940" s="10" t="n">
        <v>17405</v>
      </c>
      <c r="K940" s="17" t="n">
        <v>1</v>
      </c>
      <c r="L940" s="13" t="s">
        <v>1964</v>
      </c>
    </row>
    <row r="941" customFormat="false" ht="18" hidden="false" customHeight="false" outlineLevel="0" collapsed="false">
      <c r="A941" s="30" t="s">
        <v>1965</v>
      </c>
      <c r="B941" s="31"/>
      <c r="C941" s="32"/>
      <c r="D941" s="32"/>
      <c r="E941" s="33"/>
      <c r="F941" s="34"/>
      <c r="G941" s="33"/>
      <c r="H941" s="35"/>
      <c r="I941" s="36"/>
      <c r="J941" s="32"/>
      <c r="K941" s="37"/>
      <c r="L941" s="33"/>
    </row>
    <row r="942" customFormat="false" ht="14.25" hidden="false" customHeight="false" outlineLevel="0" collapsed="false">
      <c r="A942" s="10"/>
      <c r="B942" s="38" t="s">
        <v>1966</v>
      </c>
      <c r="C942" s="12" t="n">
        <v>2002</v>
      </c>
      <c r="D942" s="10" t="s">
        <v>26</v>
      </c>
      <c r="E942" s="13"/>
      <c r="F942" s="14" t="n">
        <v>38308</v>
      </c>
      <c r="G942" s="13"/>
      <c r="H942" s="19" t="n">
        <v>1</v>
      </c>
      <c r="I942" s="16"/>
      <c r="J942" s="10" t="n">
        <v>17513</v>
      </c>
      <c r="K942" s="17" t="n">
        <v>1</v>
      </c>
      <c r="L942" s="13"/>
    </row>
    <row r="943" customFormat="false" ht="28.5" hidden="false" customHeight="false" outlineLevel="0" collapsed="false">
      <c r="A943" s="10"/>
      <c r="B943" s="38" t="s">
        <v>1967</v>
      </c>
      <c r="C943" s="12" t="n">
        <v>2003</v>
      </c>
      <c r="D943" s="10" t="s">
        <v>26</v>
      </c>
      <c r="E943" s="13"/>
      <c r="F943" s="14" t="n">
        <v>38114</v>
      </c>
      <c r="G943" s="13"/>
      <c r="H943" s="15" t="n">
        <v>0</v>
      </c>
      <c r="I943" s="16"/>
      <c r="J943" s="10" t="n">
        <v>16253</v>
      </c>
      <c r="K943" s="17" t="n">
        <v>1</v>
      </c>
      <c r="L943" s="13"/>
    </row>
    <row r="944" customFormat="false" ht="15" hidden="false" customHeight="false" outlineLevel="0" collapsed="false">
      <c r="A944" s="10"/>
      <c r="B944" s="40" t="s">
        <v>1968</v>
      </c>
      <c r="C944" s="12" t="n">
        <v>2004</v>
      </c>
      <c r="D944" s="10" t="s">
        <v>26</v>
      </c>
      <c r="E944" s="13"/>
      <c r="F944" s="14" t="n">
        <v>38280</v>
      </c>
      <c r="G944" s="13"/>
      <c r="H944" s="19" t="n">
        <v>1.4</v>
      </c>
      <c r="I944" s="16"/>
      <c r="J944" s="10" t="n">
        <v>15440</v>
      </c>
      <c r="K944" s="17" t="n">
        <v>1</v>
      </c>
      <c r="L944" s="13"/>
    </row>
    <row r="945" customFormat="false" ht="14.25" hidden="false" customHeight="false" outlineLevel="0" collapsed="false">
      <c r="A945" s="10"/>
      <c r="B945" s="38" t="s">
        <v>1969</v>
      </c>
      <c r="C945" s="12" t="n">
        <v>2003</v>
      </c>
      <c r="D945" s="10" t="s">
        <v>26</v>
      </c>
      <c r="E945" s="13" t="s">
        <v>1970</v>
      </c>
      <c r="F945" s="14" t="n">
        <v>38308</v>
      </c>
      <c r="G945" s="13"/>
      <c r="H945" s="19" t="n">
        <v>3.6</v>
      </c>
      <c r="I945" s="16"/>
      <c r="J945" s="10" t="n">
        <v>17517</v>
      </c>
      <c r="K945" s="17" t="n">
        <v>1</v>
      </c>
      <c r="L945" s="13"/>
    </row>
    <row r="946" customFormat="false" ht="14.25" hidden="false" customHeight="false" outlineLevel="0" collapsed="false">
      <c r="A946" s="10"/>
      <c r="B946" s="38" t="s">
        <v>1971</v>
      </c>
      <c r="C946" s="12" t="n">
        <v>2003</v>
      </c>
      <c r="D946" s="10" t="s">
        <v>26</v>
      </c>
      <c r="E946" s="13" t="s">
        <v>1970</v>
      </c>
      <c r="F946" s="14" t="n">
        <v>38308</v>
      </c>
      <c r="G946" s="13"/>
      <c r="H946" s="19" t="n">
        <v>1.8</v>
      </c>
      <c r="I946" s="16"/>
      <c r="J946" s="10" t="n">
        <v>17518</v>
      </c>
      <c r="K946" s="17" t="n">
        <v>1</v>
      </c>
      <c r="L946" s="13"/>
    </row>
    <row r="947" customFormat="false" ht="14.25" hidden="false" customHeight="false" outlineLevel="0" collapsed="false">
      <c r="A947" s="10"/>
      <c r="B947" s="38" t="s">
        <v>1972</v>
      </c>
      <c r="C947" s="12" t="n">
        <v>2004</v>
      </c>
      <c r="D947" s="10" t="s">
        <v>26</v>
      </c>
      <c r="E947" s="13" t="s">
        <v>1970</v>
      </c>
      <c r="F947" s="14" t="n">
        <v>38326</v>
      </c>
      <c r="G947" s="13"/>
      <c r="H947" s="19" t="n">
        <v>4.2</v>
      </c>
      <c r="I947" s="16"/>
      <c r="J947" s="10" t="n">
        <v>17673</v>
      </c>
      <c r="K947" s="17" t="n">
        <v>1</v>
      </c>
      <c r="L947" s="13"/>
    </row>
    <row r="948" customFormat="false" ht="14.25" hidden="false" customHeight="false" outlineLevel="0" collapsed="false">
      <c r="A948" s="10"/>
      <c r="B948" s="38" t="s">
        <v>1973</v>
      </c>
      <c r="C948" s="12" t="n">
        <v>2004</v>
      </c>
      <c r="D948" s="10" t="s">
        <v>26</v>
      </c>
      <c r="E948" s="13" t="s">
        <v>1970</v>
      </c>
      <c r="F948" s="14" t="n">
        <v>38339</v>
      </c>
      <c r="G948" s="13"/>
      <c r="H948" s="15" t="n">
        <v>0</v>
      </c>
      <c r="I948" s="16"/>
      <c r="J948" s="10" t="n">
        <v>17798</v>
      </c>
      <c r="K948" s="17" t="n">
        <v>1</v>
      </c>
      <c r="L948" s="13"/>
    </row>
    <row r="949" customFormat="false" ht="14.25" hidden="false" customHeight="false" outlineLevel="0" collapsed="false">
      <c r="A949" s="10"/>
      <c r="B949" s="38" t="s">
        <v>1974</v>
      </c>
      <c r="C949" s="12" t="n">
        <v>2004</v>
      </c>
      <c r="D949" s="10" t="s">
        <v>26</v>
      </c>
      <c r="E949" s="13" t="s">
        <v>1970</v>
      </c>
      <c r="F949" s="14" t="n">
        <v>38339</v>
      </c>
      <c r="G949" s="13"/>
      <c r="H949" s="15" t="n">
        <v>0</v>
      </c>
      <c r="I949" s="16"/>
      <c r="J949" s="10" t="n">
        <v>17799</v>
      </c>
      <c r="K949" s="17" t="n">
        <v>1</v>
      </c>
      <c r="L949" s="13"/>
    </row>
    <row r="950" customFormat="false" ht="14.25" hidden="false" customHeight="false" outlineLevel="0" collapsed="false">
      <c r="A950" s="10"/>
      <c r="B950" s="38" t="s">
        <v>1975</v>
      </c>
      <c r="C950" s="12" t="n">
        <v>2004</v>
      </c>
      <c r="D950" s="10" t="s">
        <v>26</v>
      </c>
      <c r="E950" s="13" t="s">
        <v>1970</v>
      </c>
      <c r="F950" s="14" t="n">
        <v>38339</v>
      </c>
      <c r="G950" s="13"/>
      <c r="H950" s="19" t="n">
        <v>4</v>
      </c>
      <c r="I950" s="16"/>
      <c r="J950" s="10" t="n">
        <v>17800</v>
      </c>
      <c r="K950" s="17" t="n">
        <v>1</v>
      </c>
      <c r="L950" s="13"/>
    </row>
    <row r="951" customFormat="false" ht="14.25" hidden="false" customHeight="false" outlineLevel="0" collapsed="false">
      <c r="A951" s="10"/>
      <c r="B951" s="38" t="s">
        <v>1976</v>
      </c>
      <c r="C951" s="12" t="n">
        <v>2004</v>
      </c>
      <c r="D951" s="10" t="s">
        <v>26</v>
      </c>
      <c r="E951" s="13" t="s">
        <v>1970</v>
      </c>
      <c r="F951" s="14" t="n">
        <v>38339</v>
      </c>
      <c r="G951" s="13"/>
      <c r="H951" s="19" t="n">
        <v>4</v>
      </c>
      <c r="I951" s="16"/>
      <c r="J951" s="10" t="n">
        <v>17801</v>
      </c>
      <c r="K951" s="17" t="n">
        <v>1</v>
      </c>
      <c r="L951" s="13"/>
    </row>
    <row r="952" customFormat="false" ht="14.25" hidden="false" customHeight="false" outlineLevel="0" collapsed="false">
      <c r="A952" s="10"/>
      <c r="B952" s="38" t="s">
        <v>1977</v>
      </c>
      <c r="C952" s="12" t="n">
        <v>2004</v>
      </c>
      <c r="D952" s="10" t="s">
        <v>26</v>
      </c>
      <c r="E952" s="13" t="s">
        <v>1970</v>
      </c>
      <c r="F952" s="14" t="n">
        <v>38339</v>
      </c>
      <c r="G952" s="13"/>
      <c r="H952" s="19" t="n">
        <v>3.8</v>
      </c>
      <c r="I952" s="16"/>
      <c r="J952" s="10" t="n">
        <v>17802</v>
      </c>
      <c r="K952" s="17" t="n">
        <v>1</v>
      </c>
      <c r="L952" s="13"/>
    </row>
    <row r="953" customFormat="false" ht="14.25" hidden="false" customHeight="false" outlineLevel="0" collapsed="false">
      <c r="A953" s="10"/>
      <c r="B953" s="38" t="s">
        <v>1978</v>
      </c>
      <c r="C953" s="12" t="n">
        <v>2004</v>
      </c>
      <c r="D953" s="10" t="s">
        <v>26</v>
      </c>
      <c r="E953" s="13" t="s">
        <v>1970</v>
      </c>
      <c r="F953" s="14" t="n">
        <v>38339</v>
      </c>
      <c r="G953" s="13"/>
      <c r="H953" s="19" t="n">
        <v>4</v>
      </c>
      <c r="I953" s="16"/>
      <c r="J953" s="10" t="n">
        <v>17797</v>
      </c>
      <c r="K953" s="17" t="n">
        <v>1</v>
      </c>
      <c r="L953" s="13"/>
    </row>
    <row r="954" customFormat="false" ht="14.25" hidden="false" customHeight="false" outlineLevel="0" collapsed="false">
      <c r="A954" s="10"/>
      <c r="B954" s="38" t="s">
        <v>1979</v>
      </c>
      <c r="C954" s="12" t="n">
        <v>2002</v>
      </c>
      <c r="D954" s="10" t="s">
        <v>138</v>
      </c>
      <c r="E954" s="13"/>
      <c r="F954" s="14" t="n">
        <v>38335</v>
      </c>
      <c r="G954" s="13"/>
      <c r="H954" s="19" t="n">
        <v>1.2</v>
      </c>
      <c r="I954" s="16"/>
      <c r="J954" s="10" t="n">
        <v>17711</v>
      </c>
      <c r="K954" s="17" t="n">
        <v>1</v>
      </c>
      <c r="L954" s="13"/>
    </row>
    <row r="955" customFormat="false" ht="15" hidden="false" customHeight="false" outlineLevel="0" collapsed="false">
      <c r="A955" s="10"/>
      <c r="B955" s="40" t="s">
        <v>1980</v>
      </c>
      <c r="C955" s="12" t="n">
        <v>2003</v>
      </c>
      <c r="D955" s="10" t="s">
        <v>49</v>
      </c>
      <c r="E955" s="13"/>
      <c r="F955" s="14" t="n">
        <v>38384</v>
      </c>
      <c r="G955" s="13"/>
      <c r="H955" s="19" t="n">
        <v>1</v>
      </c>
      <c r="I955" s="16"/>
      <c r="J955" s="10" t="n">
        <v>18728</v>
      </c>
      <c r="K955" s="17" t="n">
        <v>1</v>
      </c>
      <c r="L955" s="13"/>
    </row>
    <row r="956" customFormat="false" ht="15" hidden="false" customHeight="false" outlineLevel="0" collapsed="false">
      <c r="A956" s="10"/>
      <c r="B956" s="40" t="s">
        <v>1981</v>
      </c>
      <c r="C956" s="12" t="n">
        <v>1999</v>
      </c>
      <c r="D956" s="10" t="s">
        <v>49</v>
      </c>
      <c r="E956" s="13"/>
      <c r="F956" s="14" t="n">
        <v>37935</v>
      </c>
      <c r="G956" s="13"/>
      <c r="H956" s="19" t="n">
        <v>1</v>
      </c>
      <c r="I956" s="16"/>
      <c r="J956" s="10" t="n">
        <v>5197</v>
      </c>
      <c r="K956" s="17" t="n">
        <v>1</v>
      </c>
      <c r="L956" s="13"/>
    </row>
    <row r="957" customFormat="false" ht="15" hidden="false" customHeight="false" outlineLevel="0" collapsed="false">
      <c r="A957" s="10"/>
      <c r="B957" s="40" t="s">
        <v>1982</v>
      </c>
      <c r="C957" s="12" t="n">
        <v>0</v>
      </c>
      <c r="D957" s="10" t="s">
        <v>49</v>
      </c>
      <c r="E957" s="13"/>
      <c r="F957" s="14" t="n">
        <v>37686</v>
      </c>
      <c r="G957" s="13"/>
      <c r="H957" s="19" t="n">
        <v>1</v>
      </c>
      <c r="I957" s="16"/>
      <c r="J957" s="10" t="n">
        <v>34657</v>
      </c>
      <c r="K957" s="17" t="n">
        <v>1</v>
      </c>
      <c r="L957" s="13"/>
    </row>
    <row r="958" customFormat="false" ht="15" hidden="false" customHeight="false" outlineLevel="0" collapsed="false">
      <c r="A958" s="10"/>
      <c r="B958" s="40" t="s">
        <v>1983</v>
      </c>
      <c r="C958" s="12" t="n">
        <v>0</v>
      </c>
      <c r="D958" s="10" t="s">
        <v>49</v>
      </c>
      <c r="E958" s="13"/>
      <c r="F958" s="14" t="n">
        <v>37602</v>
      </c>
      <c r="G958" s="13"/>
      <c r="H958" s="19" t="n">
        <v>1</v>
      </c>
      <c r="I958" s="16"/>
      <c r="J958" s="10" t="n">
        <v>20240</v>
      </c>
      <c r="K958" s="17" t="n">
        <v>1</v>
      </c>
      <c r="L958" s="13"/>
    </row>
    <row r="959" customFormat="false" ht="14.25" hidden="false" customHeight="false" outlineLevel="0" collapsed="false">
      <c r="A959" s="10"/>
      <c r="B959" s="41" t="s">
        <v>1984</v>
      </c>
      <c r="C959" s="12" t="n">
        <v>2005</v>
      </c>
      <c r="D959" s="10" t="s">
        <v>49</v>
      </c>
      <c r="E959" s="13"/>
      <c r="F959" s="14" t="n">
        <v>38415</v>
      </c>
      <c r="G959" s="13"/>
      <c r="H959" s="19" t="n">
        <v>2.8</v>
      </c>
      <c r="I959" s="16"/>
      <c r="J959" s="10" t="n">
        <v>18597</v>
      </c>
      <c r="K959" s="17" t="n">
        <v>1</v>
      </c>
      <c r="L959" s="13"/>
    </row>
    <row r="960" customFormat="false" ht="14.25" hidden="false" customHeight="false" outlineLevel="0" collapsed="false">
      <c r="A960" s="10"/>
      <c r="B960" s="41" t="s">
        <v>1985</v>
      </c>
      <c r="C960" s="12" t="n">
        <v>2005</v>
      </c>
      <c r="D960" s="10" t="s">
        <v>49</v>
      </c>
      <c r="E960" s="13"/>
      <c r="F960" s="14" t="n">
        <v>38415</v>
      </c>
      <c r="G960" s="13"/>
      <c r="H960" s="19" t="n">
        <v>3.4</v>
      </c>
      <c r="I960" s="16"/>
      <c r="J960" s="10" t="n">
        <v>18604</v>
      </c>
      <c r="K960" s="17" t="n">
        <v>1</v>
      </c>
      <c r="L960" s="13"/>
    </row>
    <row r="961" customFormat="false" ht="14.25" hidden="false" customHeight="false" outlineLevel="0" collapsed="false">
      <c r="A961" s="10"/>
      <c r="B961" s="41" t="s">
        <v>1986</v>
      </c>
      <c r="C961" s="12" t="n">
        <v>2005</v>
      </c>
      <c r="D961" s="10" t="s">
        <v>49</v>
      </c>
      <c r="E961" s="13"/>
      <c r="F961" s="14" t="n">
        <v>38415</v>
      </c>
      <c r="G961" s="13"/>
      <c r="H961" s="19" t="n">
        <v>4.2</v>
      </c>
      <c r="I961" s="16"/>
      <c r="J961" s="10" t="n">
        <v>18601</v>
      </c>
      <c r="K961" s="17" t="n">
        <v>1</v>
      </c>
      <c r="L961" s="13"/>
    </row>
    <row r="962" customFormat="false" ht="14.25" hidden="false" customHeight="false" outlineLevel="0" collapsed="false">
      <c r="A962" s="10"/>
      <c r="B962" s="41" t="s">
        <v>1987</v>
      </c>
      <c r="C962" s="12" t="n">
        <v>2005</v>
      </c>
      <c r="D962" s="10" t="s">
        <v>49</v>
      </c>
      <c r="E962" s="13"/>
      <c r="F962" s="14" t="n">
        <v>38415</v>
      </c>
      <c r="G962" s="13"/>
      <c r="H962" s="19" t="n">
        <v>3.2</v>
      </c>
      <c r="I962" s="16"/>
      <c r="J962" s="10" t="n">
        <v>18594</v>
      </c>
      <c r="K962" s="17" t="n">
        <v>1</v>
      </c>
      <c r="L962" s="13"/>
    </row>
    <row r="963" customFormat="false" ht="14.25" hidden="false" customHeight="false" outlineLevel="0" collapsed="false">
      <c r="A963" s="10"/>
      <c r="B963" s="41" t="s">
        <v>1988</v>
      </c>
      <c r="C963" s="12" t="n">
        <v>2005</v>
      </c>
      <c r="D963" s="10" t="s">
        <v>49</v>
      </c>
      <c r="E963" s="13"/>
      <c r="F963" s="14" t="n">
        <v>38415</v>
      </c>
      <c r="G963" s="13"/>
      <c r="H963" s="19" t="n">
        <v>3</v>
      </c>
      <c r="I963" s="16"/>
      <c r="J963" s="10" t="n">
        <v>18596</v>
      </c>
      <c r="K963" s="17" t="n">
        <v>1</v>
      </c>
      <c r="L963" s="13"/>
    </row>
    <row r="964" customFormat="false" ht="14.25" hidden="false" customHeight="false" outlineLevel="0" collapsed="false">
      <c r="A964" s="10"/>
      <c r="B964" s="41" t="s">
        <v>1989</v>
      </c>
      <c r="C964" s="12" t="n">
        <v>2005</v>
      </c>
      <c r="D964" s="10" t="s">
        <v>49</v>
      </c>
      <c r="E964" s="13"/>
      <c r="F964" s="14" t="n">
        <v>38415</v>
      </c>
      <c r="G964" s="13"/>
      <c r="H964" s="19" t="n">
        <v>2.8</v>
      </c>
      <c r="I964" s="16"/>
      <c r="J964" s="10" t="n">
        <v>18607</v>
      </c>
      <c r="K964" s="17" t="n">
        <v>1</v>
      </c>
      <c r="L964" s="13"/>
    </row>
    <row r="965" customFormat="false" ht="14.25" hidden="false" customHeight="false" outlineLevel="0" collapsed="false">
      <c r="A965" s="10"/>
      <c r="B965" s="41" t="s">
        <v>1990</v>
      </c>
      <c r="C965" s="12" t="n">
        <v>2005</v>
      </c>
      <c r="D965" s="10" t="s">
        <v>49</v>
      </c>
      <c r="E965" s="13"/>
      <c r="F965" s="14" t="n">
        <v>38415</v>
      </c>
      <c r="G965" s="13"/>
      <c r="H965" s="19" t="n">
        <v>2.2</v>
      </c>
      <c r="I965" s="16"/>
      <c r="J965" s="10" t="n">
        <v>18602</v>
      </c>
      <c r="K965" s="17" t="n">
        <v>1</v>
      </c>
      <c r="L965" s="13"/>
    </row>
    <row r="966" customFormat="false" ht="14.25" hidden="false" customHeight="false" outlineLevel="0" collapsed="false">
      <c r="A966" s="10"/>
      <c r="B966" s="41" t="s">
        <v>1991</v>
      </c>
      <c r="C966" s="12" t="n">
        <v>2005</v>
      </c>
      <c r="D966" s="10" t="s">
        <v>49</v>
      </c>
      <c r="E966" s="13"/>
      <c r="F966" s="14" t="n">
        <v>38415</v>
      </c>
      <c r="G966" s="13"/>
      <c r="H966" s="19" t="n">
        <v>2.6</v>
      </c>
      <c r="I966" s="16"/>
      <c r="J966" s="10" t="n">
        <v>18603</v>
      </c>
      <c r="K966" s="17" t="n">
        <v>1</v>
      </c>
      <c r="L966" s="13"/>
    </row>
    <row r="967" customFormat="false" ht="14.25" hidden="false" customHeight="false" outlineLevel="0" collapsed="false">
      <c r="A967" s="10"/>
      <c r="B967" s="41" t="s">
        <v>1992</v>
      </c>
      <c r="C967" s="12" t="n">
        <v>2005</v>
      </c>
      <c r="D967" s="10" t="s">
        <v>49</v>
      </c>
      <c r="E967" s="13"/>
      <c r="F967" s="14" t="n">
        <v>38415</v>
      </c>
      <c r="G967" s="13"/>
      <c r="H967" s="19" t="n">
        <v>2.8</v>
      </c>
      <c r="I967" s="16"/>
      <c r="J967" s="10" t="n">
        <v>18593</v>
      </c>
      <c r="K967" s="17" t="n">
        <v>1</v>
      </c>
      <c r="L967" s="13"/>
    </row>
    <row r="968" customFormat="false" ht="14.25" hidden="false" customHeight="false" outlineLevel="0" collapsed="false">
      <c r="A968" s="10"/>
      <c r="B968" s="41" t="s">
        <v>1993</v>
      </c>
      <c r="C968" s="12" t="n">
        <v>2005</v>
      </c>
      <c r="D968" s="10" t="s">
        <v>49</v>
      </c>
      <c r="E968" s="13"/>
      <c r="F968" s="14" t="n">
        <v>38415</v>
      </c>
      <c r="G968" s="13"/>
      <c r="H968" s="19" t="n">
        <v>2.8</v>
      </c>
      <c r="I968" s="16"/>
      <c r="J968" s="10" t="n">
        <v>18605</v>
      </c>
      <c r="K968" s="17" t="n">
        <v>1</v>
      </c>
      <c r="L968" s="13"/>
    </row>
    <row r="969" customFormat="false" ht="14.25" hidden="false" customHeight="false" outlineLevel="0" collapsed="false">
      <c r="A969" s="10"/>
      <c r="B969" s="41" t="s">
        <v>1994</v>
      </c>
      <c r="C969" s="12" t="n">
        <v>2005</v>
      </c>
      <c r="D969" s="10" t="s">
        <v>49</v>
      </c>
      <c r="E969" s="13"/>
      <c r="F969" s="14" t="n">
        <v>38415</v>
      </c>
      <c r="G969" s="13"/>
      <c r="H969" s="19" t="n">
        <v>2.6</v>
      </c>
      <c r="I969" s="16"/>
      <c r="J969" s="10" t="n">
        <v>18606</v>
      </c>
      <c r="K969" s="17" t="n">
        <v>1</v>
      </c>
      <c r="L969" s="13"/>
    </row>
    <row r="970" customFormat="false" ht="14.25" hidden="false" customHeight="false" outlineLevel="0" collapsed="false">
      <c r="A970" s="10"/>
      <c r="B970" s="41" t="s">
        <v>1995</v>
      </c>
      <c r="C970" s="12" t="n">
        <v>2005</v>
      </c>
      <c r="D970" s="10" t="s">
        <v>49</v>
      </c>
      <c r="E970" s="13"/>
      <c r="F970" s="14" t="n">
        <v>38415</v>
      </c>
      <c r="G970" s="13"/>
      <c r="H970" s="19" t="n">
        <v>4</v>
      </c>
      <c r="I970" s="16"/>
      <c r="J970" s="10" t="n">
        <v>18599</v>
      </c>
      <c r="K970" s="17" t="n">
        <v>1</v>
      </c>
      <c r="L970" s="13"/>
    </row>
    <row r="971" customFormat="false" ht="14.25" hidden="false" customHeight="false" outlineLevel="0" collapsed="false">
      <c r="A971" s="10"/>
      <c r="B971" s="41" t="s">
        <v>1996</v>
      </c>
      <c r="C971" s="12" t="n">
        <v>2005</v>
      </c>
      <c r="D971" s="10" t="s">
        <v>49</v>
      </c>
      <c r="E971" s="13"/>
      <c r="F971" s="14" t="n">
        <v>38415</v>
      </c>
      <c r="G971" s="13"/>
      <c r="H971" s="19" t="n">
        <v>3.6</v>
      </c>
      <c r="I971" s="16"/>
      <c r="J971" s="10" t="n">
        <v>18600</v>
      </c>
      <c r="K971" s="17" t="n">
        <v>1</v>
      </c>
      <c r="L971" s="13"/>
    </row>
    <row r="972" customFormat="false" ht="14.25" hidden="false" customHeight="false" outlineLevel="0" collapsed="false">
      <c r="A972" s="10"/>
      <c r="B972" s="41" t="s">
        <v>1997</v>
      </c>
      <c r="C972" s="12" t="n">
        <v>2005</v>
      </c>
      <c r="D972" s="10" t="s">
        <v>49</v>
      </c>
      <c r="E972" s="13"/>
      <c r="F972" s="14" t="n">
        <v>38415</v>
      </c>
      <c r="G972" s="13"/>
      <c r="H972" s="19" t="n">
        <v>3</v>
      </c>
      <c r="I972" s="16"/>
      <c r="J972" s="10" t="n">
        <v>18598</v>
      </c>
      <c r="K972" s="17" t="n">
        <v>1</v>
      </c>
      <c r="L972" s="13"/>
    </row>
    <row r="973" customFormat="false" ht="15" hidden="false" customHeight="false" outlineLevel="0" collapsed="false">
      <c r="A973" s="10"/>
      <c r="B973" s="40" t="s">
        <v>1998</v>
      </c>
      <c r="C973" s="12" t="n">
        <v>1992</v>
      </c>
      <c r="D973" s="10" t="s">
        <v>49</v>
      </c>
      <c r="E973" s="13"/>
      <c r="F973" s="14" t="n">
        <v>38014</v>
      </c>
      <c r="G973" s="13"/>
      <c r="H973" s="19" t="n">
        <v>1</v>
      </c>
      <c r="I973" s="16"/>
      <c r="J973" s="10" t="n">
        <v>13913</v>
      </c>
      <c r="K973" s="17" t="n">
        <v>1</v>
      </c>
      <c r="L973" s="13"/>
    </row>
    <row r="974" customFormat="false" ht="15" hidden="false" customHeight="false" outlineLevel="0" collapsed="false">
      <c r="A974" s="10"/>
      <c r="B974" s="40" t="s">
        <v>1999</v>
      </c>
      <c r="C974" s="12" t="n">
        <v>1999</v>
      </c>
      <c r="D974" s="10" t="s">
        <v>49</v>
      </c>
      <c r="E974" s="13"/>
      <c r="F974" s="14" t="n">
        <v>37942</v>
      </c>
      <c r="G974" s="13"/>
      <c r="H974" s="15" t="n">
        <v>0</v>
      </c>
      <c r="I974" s="16"/>
      <c r="J974" s="10" t="n">
        <v>5595</v>
      </c>
      <c r="K974" s="17" t="n">
        <v>1</v>
      </c>
      <c r="L974" s="13"/>
    </row>
    <row r="975" customFormat="false" ht="15" hidden="false" customHeight="false" outlineLevel="0" collapsed="false">
      <c r="A975" s="10"/>
      <c r="B975" s="40" t="s">
        <v>2000</v>
      </c>
      <c r="C975" s="12" t="n">
        <v>2001</v>
      </c>
      <c r="D975" s="10" t="s">
        <v>49</v>
      </c>
      <c r="E975" s="13"/>
      <c r="F975" s="14" t="n">
        <v>37942</v>
      </c>
      <c r="G975" s="13"/>
      <c r="H975" s="19" t="n">
        <v>1</v>
      </c>
      <c r="I975" s="16"/>
      <c r="J975" s="10" t="n">
        <v>5601</v>
      </c>
      <c r="K975" s="17" t="n">
        <v>1</v>
      </c>
      <c r="L975" s="13"/>
    </row>
    <row r="976" customFormat="false" ht="15" hidden="false" customHeight="false" outlineLevel="0" collapsed="false">
      <c r="A976" s="10"/>
      <c r="B976" s="42" t="s">
        <v>2001</v>
      </c>
      <c r="C976" s="21" t="n">
        <v>0</v>
      </c>
      <c r="D976" s="22" t="s">
        <v>49</v>
      </c>
      <c r="E976" s="23"/>
      <c r="F976" s="24" t="n">
        <v>37635</v>
      </c>
      <c r="G976" s="23"/>
      <c r="H976" s="25" t="n">
        <v>1</v>
      </c>
      <c r="I976" s="26"/>
      <c r="J976" s="22" t="n">
        <v>31563</v>
      </c>
      <c r="K976" s="17" t="n">
        <v>1</v>
      </c>
      <c r="L976" s="13"/>
    </row>
    <row r="977" customFormat="false" ht="15" hidden="false" customHeight="false" outlineLevel="0" collapsed="false">
      <c r="A977" s="10"/>
      <c r="B977" s="40" t="s">
        <v>2002</v>
      </c>
      <c r="C977" s="12" t="n">
        <v>2002</v>
      </c>
      <c r="D977" s="10" t="s">
        <v>49</v>
      </c>
      <c r="E977" s="13"/>
      <c r="F977" s="14" t="n">
        <v>38200</v>
      </c>
      <c r="G977" s="13"/>
      <c r="H977" s="19" t="n">
        <v>1</v>
      </c>
      <c r="I977" s="16"/>
      <c r="J977" s="10" t="n">
        <v>16824</v>
      </c>
      <c r="K977" s="17" t="n">
        <v>1</v>
      </c>
      <c r="L977" s="13"/>
    </row>
    <row r="978" customFormat="false" ht="15" hidden="false" customHeight="false" outlineLevel="0" collapsed="false">
      <c r="A978" s="10"/>
      <c r="B978" s="40" t="s">
        <v>2003</v>
      </c>
      <c r="C978" s="12" t="n">
        <v>0</v>
      </c>
      <c r="D978" s="10" t="s">
        <v>49</v>
      </c>
      <c r="E978" s="13"/>
      <c r="F978" s="14" t="n">
        <v>38384</v>
      </c>
      <c r="G978" s="13"/>
      <c r="H978" s="19" t="n">
        <v>1</v>
      </c>
      <c r="I978" s="16"/>
      <c r="J978" s="10" t="n">
        <v>18729</v>
      </c>
      <c r="K978" s="17" t="n">
        <v>1</v>
      </c>
      <c r="L978" s="13"/>
    </row>
    <row r="979" customFormat="false" ht="15" hidden="false" customHeight="false" outlineLevel="0" collapsed="false">
      <c r="A979" s="10"/>
      <c r="B979" s="40" t="s">
        <v>2004</v>
      </c>
      <c r="C979" s="12" t="n">
        <v>1969</v>
      </c>
      <c r="D979" s="10" t="s">
        <v>49</v>
      </c>
      <c r="E979" s="13"/>
      <c r="F979" s="14" t="n">
        <v>37602</v>
      </c>
      <c r="G979" s="13"/>
      <c r="H979" s="19" t="n">
        <v>1</v>
      </c>
      <c r="I979" s="16"/>
      <c r="J979" s="10" t="n">
        <v>20651</v>
      </c>
      <c r="K979" s="17" t="n">
        <v>1</v>
      </c>
      <c r="L979" s="13"/>
    </row>
    <row r="980" customFormat="false" ht="15" hidden="false" customHeight="false" outlineLevel="0" collapsed="false">
      <c r="A980" s="10"/>
      <c r="B980" s="40" t="s">
        <v>2005</v>
      </c>
      <c r="C980" s="12" t="n">
        <v>2002</v>
      </c>
      <c r="D980" s="10" t="s">
        <v>49</v>
      </c>
      <c r="E980" s="13"/>
      <c r="F980" s="14" t="n">
        <v>37602</v>
      </c>
      <c r="G980" s="13"/>
      <c r="H980" s="19" t="n">
        <v>1</v>
      </c>
      <c r="I980" s="16"/>
      <c r="J980" s="10" t="n">
        <v>20662</v>
      </c>
      <c r="K980" s="17" t="n">
        <v>1</v>
      </c>
      <c r="L980" s="13"/>
    </row>
    <row r="981" customFormat="false" ht="15" hidden="false" customHeight="false" outlineLevel="0" collapsed="false">
      <c r="A981" s="10"/>
      <c r="B981" s="40" t="s">
        <v>2006</v>
      </c>
      <c r="C981" s="12" t="n">
        <v>1993</v>
      </c>
      <c r="D981" s="10" t="s">
        <v>49</v>
      </c>
      <c r="E981" s="13"/>
      <c r="F981" s="14" t="n">
        <v>38169</v>
      </c>
      <c r="G981" s="13"/>
      <c r="H981" s="19" t="n">
        <v>1</v>
      </c>
      <c r="I981" s="16"/>
      <c r="J981" s="10" t="n">
        <v>16615</v>
      </c>
      <c r="K981" s="17" t="n">
        <v>1</v>
      </c>
      <c r="L981" s="13"/>
    </row>
    <row r="982" customFormat="false" ht="15" hidden="false" customHeight="false" outlineLevel="0" collapsed="false">
      <c r="A982" s="10"/>
      <c r="B982" s="40" t="s">
        <v>2007</v>
      </c>
      <c r="C982" s="12" t="n">
        <v>1982</v>
      </c>
      <c r="D982" s="10" t="s">
        <v>49</v>
      </c>
      <c r="E982" s="13"/>
      <c r="F982" s="14" t="n">
        <v>37602</v>
      </c>
      <c r="G982" s="13"/>
      <c r="H982" s="19" t="n">
        <v>1</v>
      </c>
      <c r="I982" s="16"/>
      <c r="J982" s="10" t="n">
        <v>21019</v>
      </c>
      <c r="K982" s="17" t="n">
        <v>1</v>
      </c>
      <c r="L982" s="13"/>
    </row>
    <row r="983" customFormat="false" ht="14.25" hidden="false" customHeight="false" outlineLevel="0" collapsed="false">
      <c r="A983" s="10"/>
      <c r="B983" s="38" t="s">
        <v>2008</v>
      </c>
      <c r="C983" s="12" t="n">
        <v>2002</v>
      </c>
      <c r="D983" s="10" t="s">
        <v>49</v>
      </c>
      <c r="E983" s="13"/>
      <c r="F983" s="14" t="n">
        <v>37655</v>
      </c>
      <c r="G983" s="13"/>
      <c r="H983" s="19" t="n">
        <v>1</v>
      </c>
      <c r="I983" s="16"/>
      <c r="J983" s="10" t="n">
        <v>32367</v>
      </c>
      <c r="K983" s="17" t="n">
        <v>1</v>
      </c>
      <c r="L983" s="13"/>
    </row>
    <row r="984" customFormat="false" ht="15" hidden="false" customHeight="false" outlineLevel="0" collapsed="false">
      <c r="A984" s="10"/>
      <c r="B984" s="40" t="s">
        <v>2009</v>
      </c>
      <c r="C984" s="12" t="n">
        <v>2001</v>
      </c>
      <c r="D984" s="10" t="s">
        <v>49</v>
      </c>
      <c r="E984" s="13"/>
      <c r="F984" s="14" t="n">
        <v>37861</v>
      </c>
      <c r="G984" s="13"/>
      <c r="H984" s="19" t="n">
        <v>1</v>
      </c>
      <c r="I984" s="16"/>
      <c r="J984" s="10" t="n">
        <v>2459</v>
      </c>
      <c r="K984" s="17" t="n">
        <v>1</v>
      </c>
      <c r="L984" s="13"/>
    </row>
    <row r="985" customFormat="false" ht="15" hidden="false" customHeight="false" outlineLevel="0" collapsed="false">
      <c r="A985" s="10"/>
      <c r="B985" s="40" t="s">
        <v>2010</v>
      </c>
      <c r="C985" s="12" t="n">
        <v>1981</v>
      </c>
      <c r="D985" s="10" t="s">
        <v>49</v>
      </c>
      <c r="E985" s="13"/>
      <c r="F985" s="14" t="n">
        <v>38200</v>
      </c>
      <c r="G985" s="13"/>
      <c r="H985" s="19" t="n">
        <v>1</v>
      </c>
      <c r="I985" s="16"/>
      <c r="J985" s="10" t="n">
        <v>16853</v>
      </c>
      <c r="K985" s="17" t="n">
        <v>1</v>
      </c>
      <c r="L985" s="13"/>
    </row>
    <row r="986" customFormat="false" ht="15" hidden="false" customHeight="false" outlineLevel="0" collapsed="false">
      <c r="A986" s="10"/>
      <c r="B986" s="40" t="s">
        <v>2011</v>
      </c>
      <c r="C986" s="12" t="n">
        <v>1996</v>
      </c>
      <c r="D986" s="10" t="s">
        <v>49</v>
      </c>
      <c r="E986" s="13"/>
      <c r="F986" s="14" t="n">
        <v>37942</v>
      </c>
      <c r="G986" s="13"/>
      <c r="H986" s="19" t="n">
        <v>1</v>
      </c>
      <c r="I986" s="16"/>
      <c r="J986" s="10" t="n">
        <v>5706</v>
      </c>
      <c r="K986" s="17" t="n">
        <v>1</v>
      </c>
      <c r="L986" s="13"/>
    </row>
    <row r="987" customFormat="false" ht="15" hidden="false" customHeight="false" outlineLevel="0" collapsed="false">
      <c r="A987" s="10"/>
      <c r="B987" s="40" t="s">
        <v>2012</v>
      </c>
      <c r="C987" s="12" t="n">
        <v>2004</v>
      </c>
      <c r="D987" s="10" t="s">
        <v>49</v>
      </c>
      <c r="E987" s="13"/>
      <c r="F987" s="14" t="n">
        <v>38377</v>
      </c>
      <c r="G987" s="13"/>
      <c r="H987" s="19" t="n">
        <v>1.2</v>
      </c>
      <c r="I987" s="16"/>
      <c r="J987" s="10" t="n">
        <v>18140</v>
      </c>
      <c r="K987" s="17" t="n">
        <v>1</v>
      </c>
      <c r="L987" s="13"/>
    </row>
    <row r="988" customFormat="false" ht="15" hidden="false" customHeight="false" outlineLevel="0" collapsed="false">
      <c r="A988" s="10"/>
      <c r="B988" s="40" t="s">
        <v>2013</v>
      </c>
      <c r="C988" s="12" t="n">
        <v>0</v>
      </c>
      <c r="D988" s="10" t="s">
        <v>49</v>
      </c>
      <c r="E988" s="13"/>
      <c r="F988" s="14" t="n">
        <v>38384</v>
      </c>
      <c r="G988" s="13"/>
      <c r="H988" s="19" t="n">
        <v>1.2</v>
      </c>
      <c r="I988" s="16"/>
      <c r="J988" s="10" t="n">
        <v>18733</v>
      </c>
      <c r="K988" s="17" t="n">
        <v>1</v>
      </c>
      <c r="L988" s="13"/>
    </row>
    <row r="989" customFormat="false" ht="15" hidden="false" customHeight="false" outlineLevel="0" collapsed="false">
      <c r="A989" s="10"/>
      <c r="B989" s="40" t="s">
        <v>2014</v>
      </c>
      <c r="C989" s="12" t="n">
        <v>2003</v>
      </c>
      <c r="D989" s="10" t="s">
        <v>49</v>
      </c>
      <c r="E989" s="13" t="s">
        <v>1970</v>
      </c>
      <c r="F989" s="14" t="n">
        <v>38169</v>
      </c>
      <c r="G989" s="13"/>
      <c r="H989" s="19" t="n">
        <v>3</v>
      </c>
      <c r="I989" s="16"/>
      <c r="J989" s="10" t="n">
        <v>16440</v>
      </c>
      <c r="K989" s="17" t="n">
        <v>1</v>
      </c>
      <c r="L989" s="13"/>
    </row>
    <row r="990" customFormat="false" ht="15" hidden="false" customHeight="false" outlineLevel="0" collapsed="false">
      <c r="A990" s="10"/>
      <c r="B990" s="40" t="s">
        <v>2015</v>
      </c>
      <c r="C990" s="12" t="n">
        <v>2003</v>
      </c>
      <c r="D990" s="10" t="s">
        <v>49</v>
      </c>
      <c r="E990" s="13"/>
      <c r="F990" s="14" t="n">
        <v>38231</v>
      </c>
      <c r="G990" s="13"/>
      <c r="H990" s="19" t="n">
        <v>1</v>
      </c>
      <c r="I990" s="16"/>
      <c r="J990" s="10" t="n">
        <v>17232</v>
      </c>
      <c r="K990" s="17" t="n">
        <v>1</v>
      </c>
      <c r="L990" s="13"/>
    </row>
    <row r="991" customFormat="false" ht="15" hidden="false" customHeight="false" outlineLevel="0" collapsed="false">
      <c r="A991" s="10"/>
      <c r="B991" s="40" t="s">
        <v>2016</v>
      </c>
      <c r="C991" s="12" t="n">
        <v>2004</v>
      </c>
      <c r="D991" s="10" t="s">
        <v>49</v>
      </c>
      <c r="E991" s="13"/>
      <c r="F991" s="14" t="n">
        <v>38240</v>
      </c>
      <c r="G991" s="13"/>
      <c r="H991" s="19" t="n">
        <v>1</v>
      </c>
      <c r="I991" s="16"/>
      <c r="J991" s="10" t="n">
        <v>17212</v>
      </c>
      <c r="K991" s="17" t="n">
        <v>1</v>
      </c>
      <c r="L991" s="13"/>
    </row>
    <row r="992" customFormat="false" ht="18" hidden="false" customHeight="false" outlineLevel="0" collapsed="false">
      <c r="A992" s="30" t="s">
        <v>2017</v>
      </c>
      <c r="B992" s="31"/>
      <c r="C992" s="32"/>
      <c r="D992" s="32"/>
      <c r="E992" s="33"/>
      <c r="F992" s="34"/>
      <c r="G992" s="33"/>
      <c r="H992" s="35"/>
      <c r="I992" s="36"/>
      <c r="J992" s="32"/>
      <c r="K992" s="37"/>
      <c r="L992" s="33"/>
    </row>
    <row r="993" customFormat="false" ht="15" hidden="false" customHeight="false" outlineLevel="0" collapsed="false">
      <c r="A993" s="10"/>
      <c r="B993" s="40" t="s">
        <v>2018</v>
      </c>
      <c r="C993" s="12" t="n">
        <v>2005</v>
      </c>
      <c r="D993" s="10" t="s">
        <v>49</v>
      </c>
      <c r="E993" s="13" t="s">
        <v>45</v>
      </c>
      <c r="F993" s="14" t="n">
        <v>38454</v>
      </c>
      <c r="G993" s="13"/>
      <c r="H993" s="15" t="n">
        <v>0</v>
      </c>
      <c r="I993" s="16"/>
      <c r="J993" s="10" t="n">
        <v>19069</v>
      </c>
      <c r="K993" s="17" t="n">
        <v>1</v>
      </c>
      <c r="L993" s="13"/>
    </row>
    <row r="994" customFormat="false" ht="15" hidden="false" customHeight="false" outlineLevel="0" collapsed="false">
      <c r="A994" s="10"/>
      <c r="B994" s="40" t="s">
        <v>2019</v>
      </c>
      <c r="C994" s="12" t="n">
        <v>2004</v>
      </c>
      <c r="D994" s="10" t="s">
        <v>49</v>
      </c>
      <c r="E994" s="13" t="s">
        <v>784</v>
      </c>
      <c r="F994" s="14" t="n">
        <v>38454</v>
      </c>
      <c r="G994" s="13" t="s">
        <v>2020</v>
      </c>
      <c r="H994" s="15" t="n">
        <v>0</v>
      </c>
      <c r="I994" s="16"/>
      <c r="J994" s="10" t="n">
        <v>18986</v>
      </c>
      <c r="K994" s="17" t="n">
        <v>1</v>
      </c>
      <c r="L994" s="13" t="s">
        <v>2021</v>
      </c>
    </row>
    <row r="995" customFormat="false" ht="15" hidden="false" customHeight="false" outlineLevel="0" collapsed="false">
      <c r="A995" s="10"/>
      <c r="B995" s="40" t="s">
        <v>2022</v>
      </c>
      <c r="C995" s="12" t="n">
        <v>2004</v>
      </c>
      <c r="D995" s="10" t="s">
        <v>49</v>
      </c>
      <c r="E995" s="13" t="s">
        <v>784</v>
      </c>
      <c r="F995" s="14" t="n">
        <v>38454</v>
      </c>
      <c r="G995" s="13" t="s">
        <v>2023</v>
      </c>
      <c r="H995" s="15" t="n">
        <v>0</v>
      </c>
      <c r="I995" s="16"/>
      <c r="J995" s="10" t="n">
        <v>18940</v>
      </c>
      <c r="K995" s="17" t="n">
        <v>1</v>
      </c>
      <c r="L995" s="13" t="s">
        <v>2024</v>
      </c>
    </row>
    <row r="996" customFormat="false" ht="15" hidden="false" customHeight="false" outlineLevel="0" collapsed="false">
      <c r="A996" s="10"/>
      <c r="B996" s="40" t="s">
        <v>2025</v>
      </c>
      <c r="C996" s="12" t="n">
        <v>2004</v>
      </c>
      <c r="D996" s="10" t="s">
        <v>49</v>
      </c>
      <c r="E996" s="13" t="s">
        <v>1926</v>
      </c>
      <c r="F996" s="14" t="n">
        <v>38454</v>
      </c>
      <c r="G996" s="13" t="s">
        <v>2026</v>
      </c>
      <c r="H996" s="15" t="n">
        <v>0</v>
      </c>
      <c r="I996" s="16"/>
      <c r="J996" s="10" t="n">
        <v>19015</v>
      </c>
      <c r="K996" s="17" t="n">
        <v>1</v>
      </c>
      <c r="L996" s="13"/>
    </row>
    <row r="997" customFormat="false" ht="15" hidden="false" customHeight="false" outlineLevel="0" collapsed="false">
      <c r="A997" s="10"/>
      <c r="B997" s="40" t="s">
        <v>2027</v>
      </c>
      <c r="C997" s="12" t="n">
        <v>2005</v>
      </c>
      <c r="D997" s="10" t="s">
        <v>49</v>
      </c>
      <c r="E997" s="13" t="s">
        <v>148</v>
      </c>
      <c r="F997" s="14" t="n">
        <v>38454</v>
      </c>
      <c r="G997" s="13"/>
      <c r="H997" s="15" t="n">
        <v>0</v>
      </c>
      <c r="I997" s="16"/>
      <c r="J997" s="10" t="n">
        <v>19066</v>
      </c>
      <c r="K997" s="17" t="n">
        <v>1</v>
      </c>
      <c r="L997" s="13"/>
    </row>
    <row r="998" customFormat="false" ht="15" hidden="false" customHeight="false" outlineLevel="0" collapsed="false">
      <c r="A998" s="10"/>
      <c r="B998" s="40" t="s">
        <v>2028</v>
      </c>
      <c r="C998" s="12" t="n">
        <v>2005</v>
      </c>
      <c r="D998" s="10" t="s">
        <v>18</v>
      </c>
      <c r="E998" s="13" t="s">
        <v>2029</v>
      </c>
      <c r="F998" s="14" t="n">
        <v>38454</v>
      </c>
      <c r="G998" s="13"/>
      <c r="H998" s="15" t="n">
        <v>0</v>
      </c>
      <c r="I998" s="16"/>
      <c r="J998" s="10" t="n">
        <v>18919</v>
      </c>
      <c r="K998" s="17" t="n">
        <v>1</v>
      </c>
      <c r="L998" s="13" t="s">
        <v>2030</v>
      </c>
    </row>
    <row r="999" customFormat="false" ht="15" hidden="false" customHeight="false" outlineLevel="0" collapsed="false">
      <c r="A999" s="10"/>
      <c r="B999" s="40" t="s">
        <v>2031</v>
      </c>
      <c r="C999" s="12" t="n">
        <v>2004</v>
      </c>
      <c r="D999" s="10" t="s">
        <v>49</v>
      </c>
      <c r="E999" s="13" t="s">
        <v>203</v>
      </c>
      <c r="F999" s="14" t="n">
        <v>38454</v>
      </c>
      <c r="G999" s="13" t="s">
        <v>2032</v>
      </c>
      <c r="H999" s="15" t="n">
        <v>0</v>
      </c>
      <c r="I999" s="16"/>
      <c r="J999" s="10" t="n">
        <v>18918</v>
      </c>
      <c r="K999" s="17" t="n">
        <v>1</v>
      </c>
      <c r="L999" s="13" t="s">
        <v>1437</v>
      </c>
    </row>
    <row r="1000" customFormat="false" ht="15" hidden="false" customHeight="false" outlineLevel="0" collapsed="false">
      <c r="A1000" s="10"/>
      <c r="B1000" s="40" t="s">
        <v>2033</v>
      </c>
      <c r="C1000" s="12" t="n">
        <v>2003</v>
      </c>
      <c r="D1000" s="10" t="s">
        <v>49</v>
      </c>
      <c r="E1000" s="13" t="s">
        <v>2034</v>
      </c>
      <c r="F1000" s="14" t="n">
        <v>38454</v>
      </c>
      <c r="G1000" s="13" t="s">
        <v>2035</v>
      </c>
      <c r="H1000" s="15" t="n">
        <v>0</v>
      </c>
      <c r="I1000" s="16"/>
      <c r="J1000" s="10" t="n">
        <v>14314</v>
      </c>
      <c r="K1000" s="17" t="n">
        <v>1</v>
      </c>
      <c r="L1000" s="13" t="s">
        <v>2036</v>
      </c>
    </row>
    <row r="1001" customFormat="false" ht="15" hidden="false" customHeight="false" outlineLevel="0" collapsed="false">
      <c r="A1001" s="10"/>
      <c r="B1001" s="40" t="s">
        <v>2037</v>
      </c>
      <c r="C1001" s="12" t="n">
        <v>2004</v>
      </c>
      <c r="D1001" s="10" t="s">
        <v>49</v>
      </c>
      <c r="E1001" s="13" t="s">
        <v>58</v>
      </c>
      <c r="F1001" s="14" t="n">
        <v>38454</v>
      </c>
      <c r="G1001" s="13" t="s">
        <v>2038</v>
      </c>
      <c r="H1001" s="15" t="n">
        <v>0</v>
      </c>
      <c r="I1001" s="16"/>
      <c r="J1001" s="10" t="n">
        <v>18992</v>
      </c>
      <c r="K1001" s="17" t="n">
        <v>1</v>
      </c>
      <c r="L1001" s="13" t="s">
        <v>2039</v>
      </c>
    </row>
    <row r="1002" customFormat="false" ht="15" hidden="false" customHeight="false" outlineLevel="0" collapsed="false">
      <c r="A1002" s="10"/>
      <c r="B1002" s="40" t="s">
        <v>2040</v>
      </c>
      <c r="C1002" s="12" t="n">
        <v>2005</v>
      </c>
      <c r="D1002" s="10" t="s">
        <v>18</v>
      </c>
      <c r="E1002" s="13" t="s">
        <v>45</v>
      </c>
      <c r="F1002" s="14" t="n">
        <v>38454</v>
      </c>
      <c r="G1002" s="13" t="s">
        <v>2041</v>
      </c>
      <c r="H1002" s="15" t="n">
        <v>0</v>
      </c>
      <c r="I1002" s="16"/>
      <c r="J1002" s="10" t="n">
        <v>18988</v>
      </c>
      <c r="K1002" s="17" t="n">
        <v>1</v>
      </c>
      <c r="L1002" s="13" t="s">
        <v>2042</v>
      </c>
    </row>
    <row r="1003" customFormat="false" ht="15" hidden="false" customHeight="false" outlineLevel="0" collapsed="false">
      <c r="A1003" s="10"/>
      <c r="B1003" s="40" t="s">
        <v>2043</v>
      </c>
      <c r="C1003" s="12" t="n">
        <v>2003</v>
      </c>
      <c r="D1003" s="10" t="s">
        <v>21</v>
      </c>
      <c r="E1003" s="13" t="s">
        <v>45</v>
      </c>
      <c r="F1003" s="14" t="n">
        <v>38454</v>
      </c>
      <c r="G1003" s="13" t="s">
        <v>2044</v>
      </c>
      <c r="H1003" s="15" t="n">
        <v>0</v>
      </c>
      <c r="I1003" s="16"/>
      <c r="J1003" s="10" t="n">
        <v>18921</v>
      </c>
      <c r="K1003" s="17" t="n">
        <v>1</v>
      </c>
      <c r="L1003" s="13" t="s">
        <v>2045</v>
      </c>
    </row>
    <row r="1004" customFormat="false" ht="15" hidden="false" customHeight="false" outlineLevel="0" collapsed="false">
      <c r="A1004" s="10"/>
      <c r="B1004" s="40" t="s">
        <v>2046</v>
      </c>
      <c r="C1004" s="12" t="n">
        <v>2004</v>
      </c>
      <c r="D1004" s="10" t="s">
        <v>49</v>
      </c>
      <c r="E1004" s="13" t="s">
        <v>58</v>
      </c>
      <c r="F1004" s="14" t="n">
        <v>38454</v>
      </c>
      <c r="G1004" s="13" t="s">
        <v>2047</v>
      </c>
      <c r="H1004" s="15" t="n">
        <v>0</v>
      </c>
      <c r="I1004" s="16"/>
      <c r="J1004" s="10" t="n">
        <v>18571</v>
      </c>
      <c r="K1004" s="17" t="n">
        <v>1</v>
      </c>
      <c r="L1004" s="13" t="s">
        <v>2048</v>
      </c>
    </row>
    <row r="1005" customFormat="false" ht="15" hidden="false" customHeight="false" outlineLevel="0" collapsed="false">
      <c r="A1005" s="10"/>
      <c r="B1005" s="40" t="s">
        <v>2049</v>
      </c>
      <c r="C1005" s="12" t="n">
        <v>2005</v>
      </c>
      <c r="D1005" s="10" t="s">
        <v>18</v>
      </c>
      <c r="E1005" s="13" t="s">
        <v>377</v>
      </c>
      <c r="F1005" s="14" t="n">
        <v>38454</v>
      </c>
      <c r="G1005" s="13" t="s">
        <v>2050</v>
      </c>
      <c r="H1005" s="15" t="n">
        <v>0</v>
      </c>
      <c r="I1005" s="16"/>
      <c r="J1005" s="10" t="n">
        <v>18924</v>
      </c>
      <c r="K1005" s="17" t="n">
        <v>1</v>
      </c>
      <c r="L1005" s="13" t="s">
        <v>2051</v>
      </c>
    </row>
    <row r="1006" customFormat="false" ht="15" hidden="false" customHeight="false" outlineLevel="0" collapsed="false">
      <c r="A1006" s="10"/>
      <c r="B1006" s="40" t="s">
        <v>2052</v>
      </c>
      <c r="C1006" s="12" t="n">
        <v>2004</v>
      </c>
      <c r="D1006" s="10" t="s">
        <v>49</v>
      </c>
      <c r="E1006" s="13" t="s">
        <v>2053</v>
      </c>
      <c r="F1006" s="14" t="n">
        <v>38454</v>
      </c>
      <c r="G1006" s="13"/>
      <c r="H1006" s="15" t="n">
        <v>0</v>
      </c>
      <c r="I1006" s="16"/>
      <c r="J1006" s="10" t="n">
        <v>18537</v>
      </c>
      <c r="K1006" s="17" t="n">
        <v>1</v>
      </c>
      <c r="L1006" s="13" t="s">
        <v>2054</v>
      </c>
    </row>
    <row r="1007" customFormat="false" ht="15" hidden="false" customHeight="false" outlineLevel="0" collapsed="false">
      <c r="A1007" s="10"/>
      <c r="B1007" s="40" t="s">
        <v>2055</v>
      </c>
      <c r="C1007" s="12" t="n">
        <v>2004</v>
      </c>
      <c r="D1007" s="10" t="s">
        <v>49</v>
      </c>
      <c r="E1007" s="13" t="s">
        <v>58</v>
      </c>
      <c r="F1007" s="14" t="n">
        <v>38454</v>
      </c>
      <c r="G1007" s="13" t="s">
        <v>2056</v>
      </c>
      <c r="H1007" s="15" t="n">
        <v>0</v>
      </c>
      <c r="I1007" s="16"/>
      <c r="J1007" s="10" t="n">
        <v>18570</v>
      </c>
      <c r="K1007" s="17" t="n">
        <v>1</v>
      </c>
      <c r="L1007" s="13" t="s">
        <v>2057</v>
      </c>
    </row>
    <row r="1008" customFormat="false" ht="15" hidden="false" customHeight="false" outlineLevel="0" collapsed="false">
      <c r="A1008" s="10"/>
      <c r="B1008" s="40" t="s">
        <v>2058</v>
      </c>
      <c r="C1008" s="12" t="n">
        <v>2005</v>
      </c>
      <c r="D1008" s="10" t="s">
        <v>49</v>
      </c>
      <c r="E1008" s="13" t="s">
        <v>728</v>
      </c>
      <c r="F1008" s="14" t="n">
        <v>38454</v>
      </c>
      <c r="G1008" s="13" t="s">
        <v>2059</v>
      </c>
      <c r="H1008" s="15" t="n">
        <v>0</v>
      </c>
      <c r="I1008" s="16"/>
      <c r="J1008" s="10" t="n">
        <v>18651</v>
      </c>
      <c r="K1008" s="17" t="n">
        <v>1</v>
      </c>
      <c r="L1008" s="13"/>
    </row>
    <row r="1009" customFormat="false" ht="15" hidden="false" customHeight="false" outlineLevel="0" collapsed="false">
      <c r="A1009" s="10"/>
      <c r="B1009" s="40" t="s">
        <v>2060</v>
      </c>
      <c r="C1009" s="12" t="n">
        <v>2003</v>
      </c>
      <c r="D1009" s="10" t="s">
        <v>49</v>
      </c>
      <c r="E1009" s="13" t="s">
        <v>315</v>
      </c>
      <c r="F1009" s="14" t="n">
        <v>38454</v>
      </c>
      <c r="G1009" s="13" t="s">
        <v>2061</v>
      </c>
      <c r="H1009" s="15" t="n">
        <v>0</v>
      </c>
      <c r="I1009" s="16"/>
      <c r="J1009" s="10" t="n">
        <v>18661</v>
      </c>
      <c r="K1009" s="17" t="n">
        <v>1</v>
      </c>
      <c r="L1009" s="13"/>
    </row>
    <row r="1010" customFormat="false" ht="15" hidden="false" customHeight="false" outlineLevel="0" collapsed="false">
      <c r="A1010" s="10"/>
      <c r="B1010" s="40" t="s">
        <v>2062</v>
      </c>
      <c r="C1010" s="12" t="n">
        <v>2005</v>
      </c>
      <c r="D1010" s="10" t="s">
        <v>49</v>
      </c>
      <c r="E1010" s="13" t="s">
        <v>347</v>
      </c>
      <c r="F1010" s="14" t="n">
        <v>38454</v>
      </c>
      <c r="G1010" s="13" t="s">
        <v>2063</v>
      </c>
      <c r="H1010" s="15" t="n">
        <v>0</v>
      </c>
      <c r="I1010" s="16"/>
      <c r="J1010" s="10" t="n">
        <v>19017</v>
      </c>
      <c r="K1010" s="17" t="n">
        <v>1</v>
      </c>
      <c r="L1010" s="13" t="s">
        <v>2064</v>
      </c>
    </row>
    <row r="1011" customFormat="false" ht="15" hidden="false" customHeight="false" outlineLevel="0" collapsed="false">
      <c r="A1011" s="10"/>
      <c r="B1011" s="40" t="s">
        <v>2065</v>
      </c>
      <c r="C1011" s="12" t="n">
        <v>1998</v>
      </c>
      <c r="D1011" s="10" t="s">
        <v>49</v>
      </c>
      <c r="E1011" s="13" t="s">
        <v>728</v>
      </c>
      <c r="F1011" s="14" t="n">
        <v>38454</v>
      </c>
      <c r="G1011" s="13" t="s">
        <v>2066</v>
      </c>
      <c r="H1011" s="15" t="n">
        <v>0</v>
      </c>
      <c r="I1011" s="16"/>
      <c r="J1011" s="10" t="n">
        <v>25479</v>
      </c>
      <c r="K1011" s="17" t="n">
        <v>1</v>
      </c>
      <c r="L1011" s="13" t="s">
        <v>2067</v>
      </c>
    </row>
    <row r="1012" customFormat="false" ht="15" hidden="false" customHeight="false" outlineLevel="0" collapsed="false">
      <c r="A1012" s="10"/>
      <c r="B1012" s="40" t="s">
        <v>2068</v>
      </c>
      <c r="C1012" s="12" t="n">
        <v>2004</v>
      </c>
      <c r="D1012" s="10" t="s">
        <v>49</v>
      </c>
      <c r="E1012" s="13" t="s">
        <v>58</v>
      </c>
      <c r="F1012" s="14" t="n">
        <v>38454</v>
      </c>
      <c r="G1012" s="13" t="s">
        <v>2069</v>
      </c>
      <c r="H1012" s="15" t="n">
        <v>0</v>
      </c>
      <c r="I1012" s="16"/>
      <c r="J1012" s="10" t="n">
        <v>18569</v>
      </c>
      <c r="K1012" s="17" t="n">
        <v>1</v>
      </c>
      <c r="L1012" s="13"/>
    </row>
    <row r="1013" customFormat="false" ht="15" hidden="false" customHeight="false" outlineLevel="0" collapsed="false">
      <c r="A1013" s="10"/>
      <c r="B1013" s="40" t="s">
        <v>2070</v>
      </c>
      <c r="C1013" s="12" t="n">
        <v>2003</v>
      </c>
      <c r="D1013" s="10" t="s">
        <v>49</v>
      </c>
      <c r="E1013" s="13" t="s">
        <v>2071</v>
      </c>
      <c r="F1013" s="14" t="n">
        <v>38454</v>
      </c>
      <c r="G1013" s="13" t="s">
        <v>2072</v>
      </c>
      <c r="H1013" s="15" t="n">
        <v>0</v>
      </c>
      <c r="I1013" s="16"/>
      <c r="J1013" s="10" t="n">
        <v>18953</v>
      </c>
      <c r="K1013" s="17" t="n">
        <v>1</v>
      </c>
      <c r="L1013" s="13" t="s">
        <v>2073</v>
      </c>
    </row>
    <row r="1014" customFormat="false" ht="15" hidden="false" customHeight="false" outlineLevel="0" collapsed="false">
      <c r="A1014" s="10"/>
      <c r="B1014" s="40" t="s">
        <v>2074</v>
      </c>
      <c r="C1014" s="12" t="n">
        <v>2004</v>
      </c>
      <c r="D1014" s="10" t="s">
        <v>49</v>
      </c>
      <c r="E1014" s="13" t="s">
        <v>45</v>
      </c>
      <c r="F1014" s="14" t="n">
        <v>38454</v>
      </c>
      <c r="G1014" s="13" t="s">
        <v>2075</v>
      </c>
      <c r="H1014" s="15" t="n">
        <v>0</v>
      </c>
      <c r="I1014" s="16"/>
      <c r="J1014" s="10" t="n">
        <v>18423</v>
      </c>
      <c r="K1014" s="17" t="n">
        <v>1</v>
      </c>
      <c r="L1014" s="13" t="s">
        <v>2076</v>
      </c>
    </row>
    <row r="1015" customFormat="false" ht="15" hidden="false" customHeight="false" outlineLevel="0" collapsed="false">
      <c r="A1015" s="10"/>
      <c r="B1015" s="40" t="s">
        <v>2077</v>
      </c>
      <c r="C1015" s="12" t="n">
        <v>2002</v>
      </c>
      <c r="D1015" s="10" t="s">
        <v>49</v>
      </c>
      <c r="E1015" s="13" t="s">
        <v>58</v>
      </c>
      <c r="F1015" s="14" t="n">
        <v>38454</v>
      </c>
      <c r="G1015" s="13" t="s">
        <v>2078</v>
      </c>
      <c r="H1015" s="15" t="n">
        <v>0</v>
      </c>
      <c r="I1015" s="16"/>
      <c r="J1015" s="10" t="n">
        <v>18968</v>
      </c>
      <c r="K1015" s="17" t="n">
        <v>1</v>
      </c>
      <c r="L1015" s="13" t="s">
        <v>2079</v>
      </c>
    </row>
    <row r="1016" customFormat="false" ht="15" hidden="false" customHeight="false" outlineLevel="0" collapsed="false">
      <c r="A1016" s="10"/>
      <c r="B1016" s="40" t="s">
        <v>2080</v>
      </c>
      <c r="C1016" s="12" t="n">
        <v>1999</v>
      </c>
      <c r="D1016" s="10" t="s">
        <v>49</v>
      </c>
      <c r="E1016" s="13" t="s">
        <v>223</v>
      </c>
      <c r="F1016" s="14" t="n">
        <v>38454</v>
      </c>
      <c r="G1016" s="13" t="s">
        <v>2081</v>
      </c>
      <c r="H1016" s="15" t="n">
        <v>0</v>
      </c>
      <c r="I1016" s="16"/>
      <c r="J1016" s="10" t="n">
        <v>18835</v>
      </c>
      <c r="K1016" s="17" t="n">
        <v>1</v>
      </c>
      <c r="L1016" s="13" t="s">
        <v>2082</v>
      </c>
    </row>
    <row r="1017" customFormat="false" ht="15" hidden="false" customHeight="false" outlineLevel="0" collapsed="false">
      <c r="A1017" s="10"/>
      <c r="B1017" s="40" t="s">
        <v>2083</v>
      </c>
      <c r="C1017" s="12" t="n">
        <v>2004</v>
      </c>
      <c r="D1017" s="10" t="s">
        <v>49</v>
      </c>
      <c r="E1017" s="13" t="s">
        <v>58</v>
      </c>
      <c r="F1017" s="14" t="n">
        <v>38454</v>
      </c>
      <c r="G1017" s="13" t="s">
        <v>2084</v>
      </c>
      <c r="H1017" s="15" t="n">
        <v>0</v>
      </c>
      <c r="I1017" s="16"/>
      <c r="J1017" s="10" t="n">
        <v>18737</v>
      </c>
      <c r="K1017" s="17" t="n">
        <v>1</v>
      </c>
      <c r="L1017" s="13" t="s">
        <v>2085</v>
      </c>
    </row>
    <row r="1018" customFormat="false" ht="15" hidden="false" customHeight="false" outlineLevel="0" collapsed="false">
      <c r="A1018" s="10"/>
      <c r="B1018" s="40" t="s">
        <v>2086</v>
      </c>
      <c r="C1018" s="12" t="n">
        <v>2005</v>
      </c>
      <c r="D1018" s="10" t="s">
        <v>18</v>
      </c>
      <c r="E1018" s="13" t="s">
        <v>377</v>
      </c>
      <c r="F1018" s="14" t="n">
        <v>38454</v>
      </c>
      <c r="G1018" s="13" t="s">
        <v>2087</v>
      </c>
      <c r="H1018" s="15" t="n">
        <v>0</v>
      </c>
      <c r="I1018" s="16"/>
      <c r="J1018" s="10" t="n">
        <v>18989</v>
      </c>
      <c r="K1018" s="17" t="n">
        <v>1</v>
      </c>
      <c r="L1018" s="13" t="s">
        <v>2088</v>
      </c>
    </row>
    <row r="1019" customFormat="false" ht="15" hidden="false" customHeight="false" outlineLevel="0" collapsed="false">
      <c r="A1019" s="10"/>
      <c r="B1019" s="40" t="s">
        <v>2089</v>
      </c>
      <c r="C1019" s="12" t="n">
        <v>1990</v>
      </c>
      <c r="D1019" s="10" t="s">
        <v>49</v>
      </c>
      <c r="E1019" s="13" t="s">
        <v>2090</v>
      </c>
      <c r="F1019" s="14" t="n">
        <v>38454</v>
      </c>
      <c r="G1019" s="13" t="s">
        <v>2091</v>
      </c>
      <c r="H1019" s="15" t="n">
        <v>0</v>
      </c>
      <c r="I1019" s="16"/>
      <c r="J1019" s="10" t="n">
        <v>18752</v>
      </c>
      <c r="K1019" s="17" t="n">
        <v>1</v>
      </c>
      <c r="L1019" s="13" t="s">
        <v>1310</v>
      </c>
    </row>
    <row r="1020" customFormat="false" ht="15" hidden="false" customHeight="false" outlineLevel="0" collapsed="false">
      <c r="A1020" s="10"/>
      <c r="B1020" s="40" t="s">
        <v>2092</v>
      </c>
      <c r="C1020" s="12" t="n">
        <v>2004</v>
      </c>
      <c r="D1020" s="10" t="s">
        <v>49</v>
      </c>
      <c r="E1020" s="13" t="s">
        <v>343</v>
      </c>
      <c r="F1020" s="14" t="n">
        <v>38454</v>
      </c>
      <c r="G1020" s="13" t="s">
        <v>2093</v>
      </c>
      <c r="H1020" s="15" t="n">
        <v>0</v>
      </c>
      <c r="I1020" s="16"/>
      <c r="J1020" s="10" t="n">
        <v>18955</v>
      </c>
      <c r="K1020" s="17" t="n">
        <v>1</v>
      </c>
      <c r="L1020" s="13" t="s">
        <v>2094</v>
      </c>
    </row>
    <row r="1021" customFormat="false" ht="15" hidden="false" customHeight="false" outlineLevel="0" collapsed="false">
      <c r="A1021" s="10"/>
      <c r="B1021" s="40" t="s">
        <v>2095</v>
      </c>
      <c r="C1021" s="12" t="n">
        <v>2004</v>
      </c>
      <c r="D1021" s="10" t="s">
        <v>49</v>
      </c>
      <c r="E1021" s="13" t="s">
        <v>54</v>
      </c>
      <c r="F1021" s="14" t="n">
        <v>38454</v>
      </c>
      <c r="G1021" s="13" t="s">
        <v>2096</v>
      </c>
      <c r="H1021" s="15" t="n">
        <v>0</v>
      </c>
      <c r="I1021" s="16"/>
      <c r="J1021" s="10" t="n">
        <v>18990</v>
      </c>
      <c r="K1021" s="17" t="n">
        <v>1</v>
      </c>
      <c r="L1021" s="13" t="s">
        <v>2097</v>
      </c>
    </row>
    <row r="1022" customFormat="false" ht="15" hidden="false" customHeight="false" outlineLevel="0" collapsed="false">
      <c r="A1022" s="10"/>
      <c r="B1022" s="40" t="s">
        <v>2098</v>
      </c>
      <c r="C1022" s="12" t="n">
        <v>1975</v>
      </c>
      <c r="D1022" s="10" t="s">
        <v>26</v>
      </c>
      <c r="E1022" s="13" t="s">
        <v>2099</v>
      </c>
      <c r="F1022" s="14" t="n">
        <v>38454</v>
      </c>
      <c r="G1022" s="13" t="s">
        <v>2100</v>
      </c>
      <c r="H1022" s="15" t="n">
        <v>0</v>
      </c>
      <c r="I1022" s="16"/>
      <c r="J1022" s="10" t="n">
        <v>18540</v>
      </c>
      <c r="K1022" s="17" t="n">
        <v>2</v>
      </c>
      <c r="L1022" s="13" t="s">
        <v>2101</v>
      </c>
    </row>
    <row r="1023" customFormat="false" ht="15" hidden="false" customHeight="false" outlineLevel="0" collapsed="false">
      <c r="A1023" s="10"/>
      <c r="B1023" s="40" t="s">
        <v>2102</v>
      </c>
      <c r="C1023" s="12" t="n">
        <v>2005</v>
      </c>
      <c r="D1023" s="10" t="s">
        <v>18</v>
      </c>
      <c r="E1023" s="13" t="s">
        <v>45</v>
      </c>
      <c r="F1023" s="14" t="n">
        <v>38454</v>
      </c>
      <c r="G1023" s="13" t="s">
        <v>2103</v>
      </c>
      <c r="H1023" s="15" t="n">
        <v>0</v>
      </c>
      <c r="I1023" s="16"/>
      <c r="J1023" s="10" t="n">
        <v>18987</v>
      </c>
      <c r="K1023" s="17" t="n">
        <v>1</v>
      </c>
      <c r="L1023" s="13" t="s">
        <v>2104</v>
      </c>
    </row>
    <row r="1024" customFormat="false" ht="15" hidden="false" customHeight="false" outlineLevel="0" collapsed="false">
      <c r="A1024" s="10"/>
      <c r="B1024" s="40" t="s">
        <v>2105</v>
      </c>
      <c r="C1024" s="12" t="n">
        <v>2005</v>
      </c>
      <c r="D1024" s="10" t="s">
        <v>18</v>
      </c>
      <c r="E1024" s="13" t="s">
        <v>672</v>
      </c>
      <c r="F1024" s="14" t="n">
        <v>38454</v>
      </c>
      <c r="G1024" s="13" t="s">
        <v>2106</v>
      </c>
      <c r="H1024" s="15" t="n">
        <v>0</v>
      </c>
      <c r="I1024" s="16"/>
      <c r="J1024" s="10" t="n">
        <v>19016</v>
      </c>
      <c r="K1024" s="17" t="n">
        <v>1</v>
      </c>
      <c r="L1024" s="13" t="s">
        <v>2107</v>
      </c>
    </row>
    <row r="1025" customFormat="false" ht="15" hidden="false" customHeight="false" outlineLevel="0" collapsed="false">
      <c r="A1025" s="10"/>
      <c r="B1025" s="40" t="s">
        <v>2108</v>
      </c>
      <c r="C1025" s="12" t="n">
        <v>2004</v>
      </c>
      <c r="D1025" s="10" t="s">
        <v>49</v>
      </c>
      <c r="E1025" s="13" t="s">
        <v>496</v>
      </c>
      <c r="F1025" s="14" t="n">
        <v>38454</v>
      </c>
      <c r="G1025" s="13" t="s">
        <v>2109</v>
      </c>
      <c r="H1025" s="15" t="n">
        <v>0</v>
      </c>
      <c r="I1025" s="16"/>
      <c r="J1025" s="10" t="n">
        <v>18928</v>
      </c>
      <c r="K1025" s="17" t="n">
        <v>1</v>
      </c>
      <c r="L1025" s="13" t="s">
        <v>2110</v>
      </c>
    </row>
    <row r="1026" customFormat="false" ht="15" hidden="false" customHeight="false" outlineLevel="0" collapsed="false">
      <c r="A1026" s="10"/>
      <c r="B1026" s="40" t="s">
        <v>2111</v>
      </c>
      <c r="C1026" s="12" t="n">
        <v>2000</v>
      </c>
      <c r="D1026" s="10" t="s">
        <v>49</v>
      </c>
      <c r="E1026" s="13" t="s">
        <v>240</v>
      </c>
      <c r="F1026" s="14" t="n">
        <v>38454</v>
      </c>
      <c r="G1026" s="13" t="s">
        <v>2112</v>
      </c>
      <c r="H1026" s="15" t="n">
        <v>0</v>
      </c>
      <c r="I1026" s="16"/>
      <c r="J1026" s="10" t="n">
        <v>5927</v>
      </c>
      <c r="K1026" s="17" t="n">
        <v>1</v>
      </c>
      <c r="L1026" s="13" t="s">
        <v>2113</v>
      </c>
    </row>
    <row r="1027" customFormat="false" ht="15" hidden="false" customHeight="false" outlineLevel="0" collapsed="false">
      <c r="A1027" s="10"/>
      <c r="B1027" s="40" t="s">
        <v>2114</v>
      </c>
      <c r="C1027" s="12" t="n">
        <v>2005</v>
      </c>
      <c r="D1027" s="10" t="s">
        <v>49</v>
      </c>
      <c r="E1027" s="13" t="s">
        <v>58</v>
      </c>
      <c r="F1027" s="14" t="n">
        <v>38454</v>
      </c>
      <c r="G1027" s="13" t="s">
        <v>2115</v>
      </c>
      <c r="H1027" s="15" t="n">
        <v>0</v>
      </c>
      <c r="I1027" s="16"/>
      <c r="J1027" s="10" t="n">
        <v>18409</v>
      </c>
      <c r="K1027" s="17" t="n">
        <v>1</v>
      </c>
      <c r="L1027" s="13" t="s">
        <v>1344</v>
      </c>
    </row>
    <row r="1028" customFormat="false" ht="15" hidden="false" customHeight="false" outlineLevel="0" collapsed="false">
      <c r="A1028" s="10"/>
      <c r="B1028" s="40" t="s">
        <v>2116</v>
      </c>
      <c r="C1028" s="12" t="n">
        <v>2002</v>
      </c>
      <c r="D1028" s="10" t="s">
        <v>49</v>
      </c>
      <c r="E1028" s="13" t="s">
        <v>75</v>
      </c>
      <c r="F1028" s="14" t="n">
        <v>38454</v>
      </c>
      <c r="G1028" s="13" t="s">
        <v>2117</v>
      </c>
      <c r="H1028" s="15" t="n">
        <v>0</v>
      </c>
      <c r="I1028" s="16"/>
      <c r="J1028" s="10" t="n">
        <v>19019</v>
      </c>
      <c r="K1028" s="17" t="n">
        <v>1</v>
      </c>
      <c r="L1028" s="13" t="s">
        <v>2118</v>
      </c>
    </row>
    <row r="1029" customFormat="false" ht="15" hidden="false" customHeight="false" outlineLevel="0" collapsed="false">
      <c r="A1029" s="10"/>
      <c r="B1029" s="40" t="s">
        <v>2119</v>
      </c>
      <c r="C1029" s="12" t="n">
        <v>2004</v>
      </c>
      <c r="D1029" s="10" t="s">
        <v>49</v>
      </c>
      <c r="E1029" s="13" t="s">
        <v>45</v>
      </c>
      <c r="F1029" s="14" t="n">
        <v>38454</v>
      </c>
      <c r="G1029" s="13" t="s">
        <v>2120</v>
      </c>
      <c r="H1029" s="15" t="n">
        <v>0</v>
      </c>
      <c r="I1029" s="16"/>
      <c r="J1029" s="10" t="n">
        <v>18954</v>
      </c>
      <c r="K1029" s="17" t="n">
        <v>1</v>
      </c>
      <c r="L1029" s="13" t="s">
        <v>2121</v>
      </c>
    </row>
    <row r="1030" customFormat="false" ht="15" hidden="false" customHeight="false" outlineLevel="0" collapsed="false">
      <c r="A1030" s="10"/>
      <c r="B1030" s="40" t="s">
        <v>2122</v>
      </c>
      <c r="C1030" s="12" t="n">
        <v>2005</v>
      </c>
      <c r="D1030" s="10" t="s">
        <v>49</v>
      </c>
      <c r="E1030" s="13" t="s">
        <v>2123</v>
      </c>
      <c r="F1030" s="14" t="n">
        <v>38454</v>
      </c>
      <c r="G1030" s="13" t="s">
        <v>2124</v>
      </c>
      <c r="H1030" s="15" t="n">
        <v>0</v>
      </c>
      <c r="I1030" s="16"/>
      <c r="J1030" s="10" t="n">
        <v>18929</v>
      </c>
      <c r="K1030" s="17" t="n">
        <v>1</v>
      </c>
      <c r="L1030" s="13"/>
    </row>
    <row r="1031" customFormat="false" ht="15" hidden="false" customHeight="false" outlineLevel="0" collapsed="false">
      <c r="A1031" s="10"/>
      <c r="B1031" s="40" t="s">
        <v>2125</v>
      </c>
      <c r="C1031" s="12" t="n">
        <v>2000</v>
      </c>
      <c r="D1031" s="10" t="s">
        <v>49</v>
      </c>
      <c r="E1031" s="13" t="s">
        <v>58</v>
      </c>
      <c r="F1031" s="14" t="n">
        <v>38454</v>
      </c>
      <c r="G1031" s="13" t="s">
        <v>2126</v>
      </c>
      <c r="H1031" s="15" t="n">
        <v>0</v>
      </c>
      <c r="I1031" s="16"/>
      <c r="J1031" s="10" t="n">
        <v>18530</v>
      </c>
      <c r="K1031" s="17" t="n">
        <v>1</v>
      </c>
      <c r="L1031" s="13" t="s">
        <v>2127</v>
      </c>
    </row>
    <row r="1032" customFormat="false" ht="15" hidden="false" customHeight="false" outlineLevel="0" collapsed="false">
      <c r="A1032" s="10"/>
      <c r="B1032" s="40" t="s">
        <v>2128</v>
      </c>
      <c r="C1032" s="12" t="n">
        <v>2004</v>
      </c>
      <c r="D1032" s="10" t="s">
        <v>49</v>
      </c>
      <c r="E1032" s="13" t="s">
        <v>45</v>
      </c>
      <c r="F1032" s="14" t="n">
        <v>38454</v>
      </c>
      <c r="G1032" s="13" t="s">
        <v>2129</v>
      </c>
      <c r="H1032" s="15" t="n">
        <v>0</v>
      </c>
      <c r="I1032" s="16"/>
      <c r="J1032" s="10" t="n">
        <v>18969</v>
      </c>
      <c r="K1032" s="17" t="n">
        <v>1</v>
      </c>
      <c r="L1032" s="13" t="s">
        <v>418</v>
      </c>
    </row>
    <row r="1033" customFormat="false" ht="15" hidden="false" customHeight="false" outlineLevel="0" collapsed="false">
      <c r="A1033" s="10"/>
      <c r="B1033" s="40" t="s">
        <v>2130</v>
      </c>
      <c r="C1033" s="12" t="n">
        <v>2002</v>
      </c>
      <c r="D1033" s="10" t="s">
        <v>49</v>
      </c>
      <c r="E1033" s="13" t="s">
        <v>203</v>
      </c>
      <c r="F1033" s="14" t="n">
        <v>38454</v>
      </c>
      <c r="G1033" s="13" t="s">
        <v>2131</v>
      </c>
      <c r="H1033" s="15" t="n">
        <v>0</v>
      </c>
      <c r="I1033" s="16"/>
      <c r="J1033" s="10" t="n">
        <v>19020</v>
      </c>
      <c r="K1033" s="17" t="n">
        <v>1</v>
      </c>
      <c r="L1033" s="13" t="s">
        <v>2132</v>
      </c>
    </row>
  </sheetData>
  <autoFilter ref="A6:L6"/>
  <hyperlinks>
    <hyperlink ref="C8" r:id="rId2" display="http://www.dvdinfo18.nm.ru/19018.htm"/>
    <hyperlink ref="C9" r:id="rId3" display="http://www.dvdinfo18.nm.ru/18927.htm"/>
    <hyperlink ref="C10" r:id="rId4" display="http://www.dvdinfo18.nm.ru/19052.htm"/>
    <hyperlink ref="C11" r:id="rId5" display="http://www.dvdinfo18.nm.ru/19049.htm"/>
    <hyperlink ref="C12" r:id="rId6" display="http://www.dvdinfo18.nm.ru/18839.htm"/>
    <hyperlink ref="C13" r:id="rId7" display="http://www.dvdinfo18.nm.ru/18956.htm"/>
    <hyperlink ref="C14" r:id="rId8" display="http://www.dvdinfo18.nm.ru/18981.htm"/>
    <hyperlink ref="C15" r:id="rId9" display="http://www.dvdinfo18.nm.ru/19046.htm"/>
    <hyperlink ref="C16" r:id="rId10" display="http://www.dvdinfo18.nm.ru/19047.htm"/>
    <hyperlink ref="C17" r:id="rId11" display="http://www.dvdinfo18.nm.ru/19051.htm"/>
    <hyperlink ref="C18" r:id="rId12" display="http://www.dvdinfo18.nm.ru/18976.htm"/>
    <hyperlink ref="C19" r:id="rId13" display="http://www.dvdinfo18.nm.ru/18653.htm"/>
    <hyperlink ref="C20" r:id="rId14" display="http://www.dvdinfo18.nm.ru/18941.htm"/>
    <hyperlink ref="C21" r:id="rId15" display="http://www.dvdinfo18.nm.ru/18972.htm"/>
    <hyperlink ref="C22" r:id="rId16" display="http://www.dvdinfo30.nm.ru/30033.htm"/>
    <hyperlink ref="C23" r:id="rId17" display="http://www.dvdinfo18.nm.ru/18942.htm"/>
    <hyperlink ref="C24" r:id="rId18" display="http://www.dvdinfo18.nm.ru/18920.htm"/>
    <hyperlink ref="C25" r:id="rId19" display="http://www.dvdinfo18.nm.ru/18967.htm"/>
    <hyperlink ref="C26" r:id="rId20" display="http://www.dvdinfo18.nm.ru/19050.htm"/>
    <hyperlink ref="C27" r:id="rId21" display="http://www.dvdinfo18.nm.ru/18917.htm"/>
    <hyperlink ref="C28" r:id="rId22" display="http://www.dvdinfo18.nm.ru/18798.htm"/>
    <hyperlink ref="C29" r:id="rId23" display="http://www.dvdinfo18.nm.ru/18926.htm"/>
    <hyperlink ref="C30" r:id="rId24" display="http://www.dvdinfo18.nm.ru/18556.htm"/>
    <hyperlink ref="C31" r:id="rId25" display="http://www.dvdinfo18.nm.ru/19026.htm"/>
    <hyperlink ref="C32" r:id="rId26" display="http://www.dvdinfo18.nm.ru/18952.htm"/>
    <hyperlink ref="C33" r:id="rId27" display="http://www.dvdinfo18.nm.ru/18979.htm"/>
    <hyperlink ref="C34" r:id="rId28" display="http://www.dvdinfo18.nm.ru/19028.htm"/>
    <hyperlink ref="C35" r:id="rId29" display="http://www.dvdinfo18.nm.ru/18858.htm"/>
    <hyperlink ref="C36" r:id="rId30" display="http://www.dvdinfo18.nm.ru/19023.htm"/>
    <hyperlink ref="C37" r:id="rId31" display="http://www.dvdinfo18.nm.ru/19027.htm"/>
    <hyperlink ref="C38" r:id="rId32" display="http://www.dvdinfo18.nm.ru/18833.htm"/>
    <hyperlink ref="C39" r:id="rId33" display="http://www.dvdinfo18.nm.ru/19033.htm"/>
    <hyperlink ref="C40" r:id="rId34" display="http://www.dvdinfo18.nm.ru/18999.htm"/>
    <hyperlink ref="C41" r:id="rId35" display="http://www.dvdinfo18.nm.ru/18997.htm"/>
    <hyperlink ref="C42" r:id="rId36" display="http://www.dvdinfo18.nm.ru/18998.htm"/>
    <hyperlink ref="C43" r:id="rId37" display="http://www.dvdinfo18.nm.ru/18996.htm"/>
    <hyperlink ref="C44" r:id="rId38" display="http://www.dvdinfo18.nm.ru/18995.htm"/>
    <hyperlink ref="C45" r:id="rId39" display="http://www.dvdinfo18.nm.ru/19000.htm"/>
    <hyperlink ref="C46" r:id="rId40" display="http://www.dvdinfo18.nm.ru/19030.htm"/>
    <hyperlink ref="C47" r:id="rId41" display="http://www.dvdinfo18.nm.ru/18994.htm"/>
    <hyperlink ref="C48" r:id="rId42" display="http://www.dvdinfo18.nm.ru/19031.htm"/>
    <hyperlink ref="C49" r:id="rId43" display="http://www.dvdinfo18.nm.ru/19044.htm"/>
    <hyperlink ref="C50" r:id="rId44" display="http://www.dvdinfo18.nm.ru/19040.htm"/>
    <hyperlink ref="C51" r:id="rId45" display="http://www.dvdinfo18.nm.ru/19041.htm"/>
    <hyperlink ref="C52" r:id="rId46" display="http://www.dvdinfo18.nm.ru/19042.htm"/>
    <hyperlink ref="C53" r:id="rId47" display="http://www.dvdinfo18.nm.ru/19043.htm"/>
    <hyperlink ref="C54" r:id="rId48" display="http://www.dvdinfo18.nm.ru/19010.htm"/>
    <hyperlink ref="C55" r:id="rId49" display="http://www.dvdinfo18.nm.ru/19011.htm"/>
    <hyperlink ref="C56" r:id="rId50" display="http://www.dvdinfo18.nm.ru/19013.htm"/>
    <hyperlink ref="C57" r:id="rId51" display="http://www.dvdinfo18.nm.ru/19014.htm"/>
    <hyperlink ref="C58" r:id="rId52" display="http://www.dvdinfo18.nm.ru/19012.htm"/>
    <hyperlink ref="C59" r:id="rId53" display="http://www.dvdinfo18.nm.ru/19001.htm"/>
    <hyperlink ref="C60" r:id="rId54" display="http://www.dvdinfo18.nm.ru/19002.htm"/>
    <hyperlink ref="C61" r:id="rId55" display="http://www.dvdinfo18.nm.ru/19003.htm"/>
    <hyperlink ref="C62" r:id="rId56" display="http://www.dvdinfo18.nm.ru/19004.htm"/>
    <hyperlink ref="C63" r:id="rId57" display="http://www.dvdinfo18.nm.ru/19005.htm"/>
    <hyperlink ref="C64" r:id="rId58" display="http://www.dvdinfo18.nm.ru/19006.htm"/>
    <hyperlink ref="C65" r:id="rId59" display="http://www.dvdinfo18.nm.ru/19009.htm"/>
    <hyperlink ref="C66" r:id="rId60" display="http://www.dvdinfo18.nm.ru/19008.htm"/>
    <hyperlink ref="C67" r:id="rId61" display="http://www.dvdinfo18.nm.ru/18828.htm"/>
    <hyperlink ref="C68" r:id="rId62" display="http://www.dvdinfo18.nm.ru/18875.htm"/>
    <hyperlink ref="C69" r:id="rId63" display="http://www.dvdinfo18.nm.ru/18882.htm"/>
    <hyperlink ref="C70" r:id="rId64" display="http://www.dvdinfo18.nm.ru/18832.htm"/>
    <hyperlink ref="C71" r:id="rId65" display="http://www.dvdinfo18.nm.ru/18883.htm"/>
    <hyperlink ref="C72" r:id="rId66" display="http://www.dvdinfo18.nm.ru/18043.htm"/>
    <hyperlink ref="C73" r:id="rId67" display="http://www.dvdinfo18.nm.ru/18923.htm"/>
    <hyperlink ref="C74" r:id="rId68" display="http://www.dvdinfo30.nm.ru/30192.htm"/>
    <hyperlink ref="C75" r:id="rId69" display="http://www.dvdinfo18.nm.ru/18971.htm"/>
    <hyperlink ref="C76" r:id="rId70" display="http://www.dvdinfo18.nm.ru/18901.htm"/>
    <hyperlink ref="C77" r:id="rId71" display="http://www.dvdinfo18.nm.ru/18960.htm"/>
    <hyperlink ref="C78" r:id="rId72" display="http://www.dvdinfo18.nm.ru/18961.htm"/>
    <hyperlink ref="C79" r:id="rId73" display="http://www.dvdinfo18.nm.ru/18894.htm"/>
    <hyperlink ref="C80" r:id="rId74" display="http://www.dvdinfo18.nm.ru/18946.htm"/>
    <hyperlink ref="C81" r:id="rId75" display="http://www.dvdinfo18.nm.ru/18963.htm"/>
    <hyperlink ref="C82" r:id="rId76" display="http://www.dvdinfo18.nm.ru/18965.htm"/>
    <hyperlink ref="C83" r:id="rId77" display="http://www.dvdinfo18.nm.ru/18893.htm"/>
    <hyperlink ref="C84" r:id="rId78" display="http://www.dvdinfo18.nm.ru/18914.htm"/>
    <hyperlink ref="C85" r:id="rId79" display="http://www.dvdinfo18.nm.ru/18970.htm"/>
    <hyperlink ref="C86" r:id="rId80" display="http://www.dvdinfo18.nm.ru/18209.htm"/>
    <hyperlink ref="C87" r:id="rId81" display="http://www.dvdinfo18.nm.ru/18909.htm"/>
    <hyperlink ref="C88" r:id="rId82" display="http://www.dvdinfo18.nm.ru/18934.htm"/>
    <hyperlink ref="C89" r:id="rId83" display="http://www.dvdinfo18.nm.ru/18944.htm"/>
    <hyperlink ref="C90" r:id="rId84" display="http://www.dvdinfo18.nm.ru/18915.htm"/>
    <hyperlink ref="C91" r:id="rId85" display="http://www.dvdinfo18.nm.ru/18879.htm"/>
    <hyperlink ref="C92" r:id="rId86" display="http://www.dvdinfo18.nm.ru/18830.htm"/>
    <hyperlink ref="C93" r:id="rId87" display="http://www.dvdinfo18.nm.ru/18922.htm"/>
    <hyperlink ref="C94" r:id="rId88" display="http://www.dvdinfo15.nm.ru/14040.htm"/>
    <hyperlink ref="C95" r:id="rId89" display="http://www.dvdinforest.nm.ru/32127.htm"/>
    <hyperlink ref="C96" r:id="rId90" display="http://www.dvdinfo18.nm.ru/18959.htm"/>
    <hyperlink ref="C97" r:id="rId91" display="http://www.dvdinfo18.nm.ru/18948.htm"/>
    <hyperlink ref="C98" r:id="rId92" display="http://www.dvdinfo18.nm.ru/18949.htm"/>
    <hyperlink ref="C99" r:id="rId93" display="http://www.dvdinfo18.nm.ru/18815.htm"/>
    <hyperlink ref="C100" r:id="rId94" display="http://www.dvdinfo18.nm.ru/18950.htm"/>
    <hyperlink ref="C101" r:id="rId95" display="http://www.dvdinfo18.nm.ru/18804.htm"/>
    <hyperlink ref="C102" r:id="rId96" display="http://www.dvdinfo18.nm.ru/18805.htm"/>
    <hyperlink ref="C103" r:id="rId97" display="http://www.dvdinfo18.nm.ru/18803.htm"/>
    <hyperlink ref="C104" r:id="rId98" display="http://www.dvdinfo18.nm.ru/18841.htm"/>
    <hyperlink ref="C105" r:id="rId99" display="http://www.dvdinfo18.nm.ru/18881.htm"/>
    <hyperlink ref="C106" r:id="rId100" display="http://www.dvdinfo18.nm.ru/18816.htm"/>
    <hyperlink ref="C107" r:id="rId101" display="http://www.dvdinfo18.nm.ru/18800.htm"/>
    <hyperlink ref="C108" r:id="rId102" display="http://www.dvdinfo18.nm.ru/18739.htm"/>
    <hyperlink ref="C109" r:id="rId103" display="http://www.dvdinfo18.nm.ru/18838.htm"/>
    <hyperlink ref="C110" r:id="rId104" display="http://www.dvdinfo18.nm.ru/18836.htm"/>
    <hyperlink ref="C111" r:id="rId105" display="http://www.dvdinfo18.nm.ru/18834.htm"/>
    <hyperlink ref="C112" r:id="rId106" display="http://www.dvdinfo18.nm.ru/18829.htm"/>
    <hyperlink ref="C113" r:id="rId107" display="http://www.dvdinfo18.nm.ru/18874.htm"/>
    <hyperlink ref="C114" r:id="rId108" display="http://www.dvdinfo18.nm.ru/18936.htm"/>
    <hyperlink ref="C115" r:id="rId109" display="http://www.dvdinfo18.nm.ru/18933.htm"/>
    <hyperlink ref="C116" r:id="rId110" display="http://www.dvdinfo18.nm.ru/18935.htm"/>
    <hyperlink ref="C117" r:id="rId111" display="http://www.dvdinfo18.nm.ru/18937.htm"/>
    <hyperlink ref="C118" r:id="rId112" display="http://www.dvdinfo18.nm.ru/18938.htm"/>
    <hyperlink ref="C119" r:id="rId113" display="http://www.dvdinfo18.nm.ru/18562.htm"/>
    <hyperlink ref="C120" r:id="rId114" display="http://www.dvdinfo18.nm.ru/18843.htm"/>
    <hyperlink ref="C121" r:id="rId115" display="http://www.dvdinfo18.nm.ru/18842.htm"/>
    <hyperlink ref="C122" r:id="rId116" display="http://www.dvdinfo30.nm.ru/30610.htm"/>
    <hyperlink ref="C123" r:id="rId117" display="http://www.dvdinfo18.nm.ru/18589.htm"/>
    <hyperlink ref="C124" r:id="rId118" display="http://www.dvdinfo18.nm.ru/18799.htm"/>
    <hyperlink ref="C125" r:id="rId119" display="http://www.dvdinfo18.nm.ru/18896.htm"/>
    <hyperlink ref="C126" r:id="rId120" display="http://www.dvdinfo18.nm.ru/18897.htm"/>
    <hyperlink ref="C127" r:id="rId121" display="http://www.dvdinfo18.nm.ru/18898.htm"/>
    <hyperlink ref="C128" r:id="rId122" display="http://www.dvdinfo18.nm.ru/18900.htm"/>
    <hyperlink ref="C129" r:id="rId123" display="http://www.dvdinfo18.nm.ru/18873.htm"/>
    <hyperlink ref="C130" r:id="rId124" display="http://www.dvdinfo18.nm.ru/18872.htm"/>
    <hyperlink ref="C131" r:id="rId125" display="http://www.dvdinfo18.nm.ru/18871.htm"/>
    <hyperlink ref="C132" r:id="rId126" display="http://www.dvdinfo18.nm.ru/18536.htm"/>
    <hyperlink ref="C133" r:id="rId127" display="http://www.dvdinfo18.nm.ru/18407.htm"/>
    <hyperlink ref="C134" r:id="rId128" display="http://www.dvdinfo18.nm.ru/18763.htm"/>
    <hyperlink ref="C135" r:id="rId129" display="http://www.dvdinfo18.nm.ru/18753.htm"/>
    <hyperlink ref="C136" r:id="rId130" display="http://www.dvdinfo18.nm.ru/18831.htm"/>
    <hyperlink ref="C137" r:id="rId131" display="http://www.dvdinfo18.nm.ru/18702.htm"/>
    <hyperlink ref="C138" r:id="rId132" display="http://www.dvdinfo18.nm.ru/18878.htm"/>
    <hyperlink ref="C139" r:id="rId133" display="http://www.dvdinfo18.nm.ru/18738.htm"/>
    <hyperlink ref="C140" r:id="rId134" display="http://www.dvdinfo18.nm.ru/18865.htm"/>
    <hyperlink ref="C141" r:id="rId135" display="http://www.dvdinfo18.nm.ru/18577.htm"/>
    <hyperlink ref="C142" r:id="rId136" display="http://www.dvdinfo18.nm.ru/18718.htm"/>
    <hyperlink ref="C143" r:id="rId137" display="http://www.dvdinfo18.nm.ru/18869.htm"/>
    <hyperlink ref="C144" r:id="rId138" display="http://www.dvdinfo18.nm.ru/18856.htm"/>
    <hyperlink ref="C145" r:id="rId139" display="http://www.dvdinfo18.nm.ru/18857.htm"/>
    <hyperlink ref="C146" r:id="rId140" display="http://www.dvdinfo18.nm.ru/18822.htm"/>
    <hyperlink ref="C147" r:id="rId141" display="http://www.dvdinfo18.nm.ru/18854.htm"/>
    <hyperlink ref="C148" r:id="rId142" display="http://www.dvdinfo18.nm.ru/18748.htm"/>
    <hyperlink ref="C149" r:id="rId143" display="http://www.dvdinfo18.nm.ru/18855.htm"/>
    <hyperlink ref="C150" r:id="rId144" display="http://www.dvdinfo18.nm.ru/18863.htm"/>
    <hyperlink ref="C151" r:id="rId145" display="http://www.dvdinfo18.nm.ru/18758.htm"/>
    <hyperlink ref="C152" r:id="rId146" display="http://www.dvdinfo18.nm.ru/18736.htm"/>
    <hyperlink ref="C153" r:id="rId147" display="http://www.dvdinfo18.nm.ru/18735.htm"/>
    <hyperlink ref="C154" r:id="rId148" display="http://www.dvdinfo18.nm.ru/18853.htm"/>
    <hyperlink ref="C155" r:id="rId149" display="http://www.dvdinfo18.nm.ru/18245.htm"/>
    <hyperlink ref="C156" r:id="rId150" display="http://www.dvdinfo18.nm.ru/18848.htm"/>
    <hyperlink ref="C157" r:id="rId151" display="http://www.dvdinfo18.nm.ru/18849.htm"/>
    <hyperlink ref="C158" r:id="rId152" display="http://www.dvdinfo18.nm.ru/18851.htm"/>
    <hyperlink ref="C159" r:id="rId153" display="http://www.dvdinfo18.nm.ru/18846.htm"/>
    <hyperlink ref="C160" r:id="rId154" display="http://www.dvdinfo18.nm.ru/18535.htm"/>
    <hyperlink ref="C161" r:id="rId155" display="http://www.dvdinfo18.nm.ru/18814.htm"/>
    <hyperlink ref="C162" r:id="rId156" display="http://www.dvdinfo18.nm.ru/18744.htm"/>
    <hyperlink ref="C163" r:id="rId157" display="http://www.dvdinfo18.nm.ru/18818.htm"/>
    <hyperlink ref="C164" r:id="rId158" display="http://www.dvdinfo18.nm.ru/18811.htm"/>
    <hyperlink ref="C165" r:id="rId159" display="http://www.dvdinfo18.nm.ru/18826.htm"/>
    <hyperlink ref="C166" r:id="rId160" display="http://www.dvdinfo18.nm.ru/18810.htm"/>
    <hyperlink ref="C167" r:id="rId161" display="http://www.dvdinfo18.nm.ru/18819.htm"/>
    <hyperlink ref="C168" r:id="rId162" display="http://www.dvdinfo18.nm.ru/18827.htm"/>
    <hyperlink ref="C169" r:id="rId163" display="http://www.dvdinfo18.nm.ru/18820.htm"/>
    <hyperlink ref="C170" r:id="rId164" display="http://www.dvdinfo18.nm.ru/18796.htm"/>
    <hyperlink ref="C171" r:id="rId165" display="http://www.dvdinfo18.nm.ru/18761.htm"/>
    <hyperlink ref="C172" r:id="rId166" display="http://www.dvdinfo18.nm.ru/18051.htm"/>
    <hyperlink ref="C173" r:id="rId167" display="http://www.dvdinfo18.nm.ru/18795.htm"/>
    <hyperlink ref="C174" r:id="rId168" display="http://www.dvdinfo18.nm.ru/18662.htm"/>
    <hyperlink ref="C175" r:id="rId169" display="http://www.dvdinfo18.nm.ru/18797.htm"/>
    <hyperlink ref="C176" r:id="rId170" display="http://www.dvdinfo18.nm.ru/18762.htm"/>
    <hyperlink ref="C177" r:id="rId171" display="http://www.dvdinfo18.nm.ru/18141.htm"/>
    <hyperlink ref="C178" r:id="rId172" display="http://www.dvdinfo17.nm.ru/17747.htm"/>
    <hyperlink ref="C179" r:id="rId173" display="http://www.dvdinfo18.nm.ru/18248.htm"/>
    <hyperlink ref="C180" r:id="rId174" display="http://www.dvdinfo18.nm.ru/18698.htm"/>
    <hyperlink ref="C181" r:id="rId175" display="http://www.dvdinfo18.nm.ru/18696.htm"/>
    <hyperlink ref="C182" r:id="rId176" display="http://www.dvdinform.nm.ru/18692.htm"/>
    <hyperlink ref="C183" r:id="rId177" display="http://www.dvdinform.nm.ru/18686.htm"/>
    <hyperlink ref="C184" r:id="rId178" display="http://www.dvdinform.nm.ru/18684.htm"/>
    <hyperlink ref="C185" r:id="rId179" display="http://www.dvdinform.nm.ru/18595.htm"/>
    <hyperlink ref="C186" r:id="rId180" display="http://www.dvdinfo18.nm.ru/18751.htm"/>
    <hyperlink ref="C187" r:id="rId181" display="http://www.dvdinfo18.nm.ru/18105.htm"/>
    <hyperlink ref="C188" r:id="rId182" display="http://www.dvdinfo18.nm.ru/18759.htm"/>
    <hyperlink ref="C189" r:id="rId183" display="http://www.dvdinfo18.nm.ru/18652.htm"/>
    <hyperlink ref="C190" r:id="rId184" display="http://www.dvdinfo18.nm.ru/18700.htm"/>
    <hyperlink ref="C191" r:id="rId185" display="http://www.dvdinfo18.nm.ru/18755.htm"/>
    <hyperlink ref="C192" r:id="rId186" display="http://www.dvdinfo18.nm.ru/18638.htm"/>
    <hyperlink ref="C193" r:id="rId187" display="http://www.dvdinfo18.nm.ru/18637.htm"/>
    <hyperlink ref="C194" r:id="rId188" display="http://www.dvdinfo18.nm.ru/18721.htm"/>
    <hyperlink ref="C195" r:id="rId189" display="http://www.dvdinfo18.nm.ru/18557.htm"/>
    <hyperlink ref="C196" r:id="rId190" display="http://www.dvdinfo18.nm.ru/18766.htm"/>
    <hyperlink ref="C197" r:id="rId191" display="http://www.dvdinfo18.nm.ru/18764.htm"/>
    <hyperlink ref="C198" r:id="rId192" display="http://www.dvdinfo18.nm.ru/18765.htm"/>
    <hyperlink ref="C199" r:id="rId193" display="http://www.dvdinfo30.nm.ru/30479.htm"/>
    <hyperlink ref="C200" r:id="rId194" display="http://www.dvdinfo18.nm.ru/18746.htm"/>
    <hyperlink ref="C201" r:id="rId195" display="http://www.dvdinfo30.nm.ru/30496.htm"/>
    <hyperlink ref="C202" r:id="rId196" display="http://www.dvdinfo18.nm.ru/18806.htm"/>
    <hyperlink ref="C203" r:id="rId197" display="http://www.dvdinfo18.nm.ru/18658.htm"/>
    <hyperlink ref="C204" r:id="rId198" display="http://www.dvdinfo17.nm.ru/17469.htm"/>
    <hyperlink ref="C205" r:id="rId199" display="http://www.dvdinfo18.nm.ru/18749.htm"/>
    <hyperlink ref="C206" r:id="rId200" display="http://www.dvdinfo18.nm.ru/18646.htm"/>
    <hyperlink ref="C207" r:id="rId201" display="http://www.dvdinfo18.nm.ru/18754.htm"/>
    <hyperlink ref="C208" r:id="rId202" display="http://www.dvdinfo18.nm.ru/18608.htm"/>
    <hyperlink ref="C209" r:id="rId203" display="http://www.dvdinfo18.nm.ru/18812.htm"/>
    <hyperlink ref="C210" r:id="rId204" display="http://www.dvdinfo18.nm.ru/18776.htm"/>
    <hyperlink ref="C211" r:id="rId205" display="http://www.dvdinfo18.nm.ru/18775.htm"/>
    <hyperlink ref="C212" r:id="rId206" display="http://www.dvdinfo18.nm.ru/18774.htm"/>
    <hyperlink ref="C213" r:id="rId207" display="http://www.dvdinfo18.nm.ru/18725.htm"/>
    <hyperlink ref="C214" r:id="rId208" display="http://www.dvdinfo18.nm.ru/18807.htm"/>
    <hyperlink ref="C215" r:id="rId209" display="http://www.dvdinfo18.nm.ru/18791.htm"/>
    <hyperlink ref="C216" r:id="rId210" display="http://www.dvdinfo18.nm.ru/18779.htm"/>
    <hyperlink ref="C217" r:id="rId211" display="http://www.dvdinfo18.nm.ru/18780.htm"/>
    <hyperlink ref="C218" r:id="rId212" display="http://www.dvdinfo18.nm.ru/18782.htm"/>
    <hyperlink ref="C219" r:id="rId213" display="http://www.dvdinfo18.nm.ru/18783.htm"/>
    <hyperlink ref="C220" r:id="rId214" display="http://www.dvdinfo18.nm.ru/18784.htm"/>
    <hyperlink ref="C221" r:id="rId215" display="http://www.dvdinfo18.nm.ru/18785.htm"/>
    <hyperlink ref="C222" r:id="rId216" display="http://www.dvdinfo18.nm.ru/18786.htm"/>
    <hyperlink ref="C223" r:id="rId217" display="http://www.dvdinfo18.nm.ru/18769.htm"/>
    <hyperlink ref="C224" r:id="rId218" display="http://www.dvdinfo18.nm.ru/18768.htm"/>
    <hyperlink ref="C225" r:id="rId219" display="http://www.dvdinfo18.nm.ru/18587.htm"/>
    <hyperlink ref="C226" r:id="rId220" display="http://www.dvdinfo18.nm.ru/18657.htm"/>
    <hyperlink ref="C227" r:id="rId221" display="http://www.dvdinfo18.nm.ru/18669.htm"/>
    <hyperlink ref="C228" r:id="rId222" display="http://www.dvdinfo18.nm.ru/18654.htm"/>
    <hyperlink ref="C229" r:id="rId223" display="http://www.dvdinfo18.nm.ru/18756.htm"/>
    <hyperlink ref="C230" r:id="rId224" display="http://www.dvdinfo18.nm.ru/18659.htm"/>
    <hyperlink ref="C231" r:id="rId225" display="http://www.dvdinfo18.nm.ru/18750.htm"/>
    <hyperlink ref="C232" r:id="rId226" display="http://www.dvdinfo18.nm.ru/18787.htm"/>
    <hyperlink ref="C233" r:id="rId227" display="http://www.dvdinfo18.nm.ru/18789.htm"/>
    <hyperlink ref="C234" r:id="rId228" display="http://www.dvdinfo18.nm.ru/18790.htm"/>
    <hyperlink ref="C235" r:id="rId229" display="http://www.dvdinfo18.nm.ru/18724.htm"/>
    <hyperlink ref="C236" r:id="rId230" display="http://www.dvdinfo18.nm.ru/18734.htm"/>
    <hyperlink ref="C237" r:id="rId231" display="http://www.dvdinfo18.nm.ru/18650.htm"/>
    <hyperlink ref="C238" r:id="rId232" display="http://www.dvdinfo18.nm.ru/18648.htm"/>
    <hyperlink ref="C239" r:id="rId233" display="http://www.dvdinfo18.nm.ru/18760.htm"/>
    <hyperlink ref="C240" r:id="rId234" display="http://www.dvdinfo18.nm.ru/18709.htm"/>
    <hyperlink ref="C241" r:id="rId235" display="http://www.dvdinfo18.nm.ru/18706.htm"/>
    <hyperlink ref="C242" r:id="rId236" display="http://www.dvdinfo18.nm.ru/18705.htm"/>
    <hyperlink ref="C243" r:id="rId237" display="http://www.dvdinfo18.nm.ru/18707.htm"/>
    <hyperlink ref="C244" r:id="rId238" display="http://www.dvdinfo18.nm.ru/18708.htm"/>
    <hyperlink ref="C245" r:id="rId239" display="http://www.dvdinfo18.nm.ru/18710.htm"/>
    <hyperlink ref="C246" r:id="rId240" display="http://www.dvdinfo18.nm.ru/18538.htm"/>
    <hyperlink ref="C247" r:id="rId241" display="http://www.dvdinfo18.nm.ru/18566.htm"/>
    <hyperlink ref="C248" r:id="rId242" display="http://www.dvdinfo18.nm.ru/18640.htm"/>
    <hyperlink ref="C249" r:id="rId243" display="http://www.dvdinfo18.nm.ru/18636.htm"/>
    <hyperlink ref="C250" r:id="rId244" display="http://www.dvdinfo18.nm.ru/18723.htm"/>
    <hyperlink ref="C251" r:id="rId245" display="http://www.dvdinfo18.nm.ru/18727.htm"/>
    <hyperlink ref="C252" r:id="rId246" display="http://www.dvdinfo18.nm.ru/18740.htm"/>
    <hyperlink ref="C253" r:id="rId247" display="http://www.dvdinfo18.nm.ru/18655.htm"/>
    <hyperlink ref="C254" r:id="rId248" display="http://www.dvdinfo18.nm.ru/18649.htm"/>
    <hyperlink ref="C255" r:id="rId249" display="http://www.dvdinfo18.nm.ru/18656.htm"/>
    <hyperlink ref="C256" r:id="rId250" display="http://www.dvdinfo18.nm.ru/18714.htm"/>
    <hyperlink ref="C257" r:id="rId251" display="http://www.dvdinfo18.nm.ru/18674.htm"/>
    <hyperlink ref="C258" r:id="rId252" display="http://www.dvdinfo18.nm.ru/18588.htm"/>
    <hyperlink ref="C259" r:id="rId253" display="http://www.dvdinfo18.nm.ru/18590.htm"/>
    <hyperlink ref="C260" r:id="rId254" display="http://www.dvdinfo18.nm.ru/18568.htm"/>
    <hyperlink ref="C261" r:id="rId255" display="http://www.dvdinfo18.nm.ru/18591.htm"/>
    <hyperlink ref="C262" r:id="rId256" display="http://www.dvdinfo18.nm.ru/18666.htm"/>
    <hyperlink ref="C264" r:id="rId257" display="http://www.dvdinfo15.nm.ru/16128.htm"/>
    <hyperlink ref="C265" r:id="rId258" display="http://www.dvdinfo17.nm.ru/17900.htm"/>
    <hyperlink ref="C266" r:id="rId259" display="http://www.dvdinfo18.nm.ru/18033.htm"/>
    <hyperlink ref="C267" r:id="rId260" display="http://www.dvdinfo15.nm.ru/15936.htm"/>
    <hyperlink ref="C268" r:id="rId261" display="http://www.dvdinfo15.nm.ru/7660.htm"/>
    <hyperlink ref="C269" r:id="rId262" display="http://www.dvdinfo15.nm.ru/16588.htm"/>
    <hyperlink ref="C270" r:id="rId263" display="http://www.dvdinfo17.nm.ru/17899.htm"/>
    <hyperlink ref="C271" r:id="rId264" display="http://www.dvdinfo15.nm.ru/8032.htm"/>
    <hyperlink ref="C272" r:id="rId265" display="http://www.dvdinfo17.nm.ru/17638.htm"/>
    <hyperlink ref="C273" r:id="rId266" display="http://www.dvdinfo17.nm.ru/17755.htm"/>
    <hyperlink ref="C274" r:id="rId267" display="http://www.dvdinfo18.nm.ru/18288.htm"/>
    <hyperlink ref="C275" r:id="rId268" display="http://www.dvdinfo17.nm.ru/17759.htm"/>
    <hyperlink ref="C276" r:id="rId269" display="http://www.dvdinfo17.nm.ru/17583.htm"/>
    <hyperlink ref="C277" r:id="rId270" display="http://www.dvdinfo18.nm.ru/18328.htm"/>
    <hyperlink ref="C278" r:id="rId271" display="http://www.dvdinfo17.nm.ru/17683.htm"/>
    <hyperlink ref="C279" r:id="rId272" display="http://www.dvdinfo17.nm.ru/17762.htm"/>
    <hyperlink ref="C280" r:id="rId273" display="http://www.dvdinfo17.nm.ru/17539.htm"/>
    <hyperlink ref="C281" r:id="rId274" display="http://www.dvdinfo17.nm.ru/17467.htm"/>
    <hyperlink ref="C282" r:id="rId275" display="http://www.dvdinfo18.nm.ru/18560.htm"/>
    <hyperlink ref="C283" r:id="rId276" display="http://www.dvdinfo17.nm.ru/17760.htm"/>
    <hyperlink ref="C284" r:id="rId277" display="http://www.dvdinfo18.nm.ru/18200.htm"/>
    <hyperlink ref="C285" r:id="rId278" display="http://www.dvdinfo18.nm.ru/18251.htm"/>
    <hyperlink ref="C286" r:id="rId279" display="http://www.dvdinfo17.nm.ru/17783.htm"/>
    <hyperlink ref="C287" r:id="rId280" display="http://www.dvdinfo17.nm.ru/17866.htm"/>
    <hyperlink ref="C288" r:id="rId281" display="http://www.dvdinfo17.nm.ru/17036.htm"/>
    <hyperlink ref="C289" r:id="rId282" display="http://www.dvdinfo17.nm.ru/17965.htm"/>
    <hyperlink ref="C290" r:id="rId283" display="http://www.dvdinfo17.nm.ru/17763.htm"/>
    <hyperlink ref="C291" r:id="rId284" display="http://www.dvdinfo17.nm.ru/17629.htm"/>
    <hyperlink ref="C292" r:id="rId285" display="http://www.dvdinfo17.nm.ru/17580.htm"/>
    <hyperlink ref="C293" r:id="rId286" display="http://www.dvdinfo17.nm.ru/17630.htm"/>
    <hyperlink ref="C294" r:id="rId287" display="http://www.dvdinfo17.nm.ru/17574.htm"/>
    <hyperlink ref="C295" r:id="rId288" display="http://www.dvdinfo17.nm.ru/17971.htm"/>
    <hyperlink ref="C296" r:id="rId289" display="http://www.dvdinfo17.nm.ru/17757.htm"/>
    <hyperlink ref="C297" r:id="rId290" display="http://www.dvdinfo17.nm.ru/17486.htm"/>
    <hyperlink ref="C298" r:id="rId291" display="http://www.dvdinfo17.nm.ru/17622.htm"/>
    <hyperlink ref="C299" r:id="rId292" display="http://www.dvdinfo17.nm.ru/17209.htm"/>
    <hyperlink ref="C300" r:id="rId293" display="http://www.dvdinfo18.nm.ru/18026.htm"/>
    <hyperlink ref="C301" r:id="rId294" display="http://www.dvdinfo18.nm.ru/18341.htm"/>
    <hyperlink ref="C302" r:id="rId295" display="http://www.dvdinfo17.nm.ru/17581.htm"/>
    <hyperlink ref="C303" r:id="rId296" display="http://www.dvdinfo17.nm.ru/17788.htm"/>
    <hyperlink ref="C304" r:id="rId297" display="http://www.dvdinfo18.nm.ru/18496.htm"/>
    <hyperlink ref="C305" r:id="rId298" display="http://www.dvdinfo17.nm.ru/17978.htm"/>
    <hyperlink ref="C307" r:id="rId299" display="http://www.dvdinfo15.nm.ru/16800.htm"/>
    <hyperlink ref="C308" r:id="rId300" display="http://www.dvdinfo18.nm.ru/18396.htm"/>
    <hyperlink ref="C309" r:id="rId301" display="http://www.dvdinfo15.nm.ru/16302.htm"/>
    <hyperlink ref="C310" r:id="rId302" display="http://www.dvdinfo17.nm.ru/17100.htm"/>
    <hyperlink ref="C311" r:id="rId303" display="http://www.dvdinfo15.nm.ru/16220.htm"/>
    <hyperlink ref="C312" r:id="rId304" display="http://www.dvdinfo17.nm.ru/17014.htm"/>
    <hyperlink ref="C313" r:id="rId305" display="http://www.dvdinfo15.nm.ru/15944.htm"/>
    <hyperlink ref="C314" r:id="rId306" display="http://www.dvdinfo17.nm.ru/17293.htm"/>
    <hyperlink ref="C315" r:id="rId307" display="http://www.dvdinfo18.nm.ru/18351.htm"/>
    <hyperlink ref="C316" r:id="rId308" display="http://www.dvdinfo15.nm.ru/4069.htm"/>
    <hyperlink ref="C317" r:id="rId309" display="http://www.dvdinfo17.nm.ru/17016.htm"/>
    <hyperlink ref="C318" r:id="rId310" display="http://www.dvdinfo15.nm.ru/16815.htm"/>
    <hyperlink ref="C319" r:id="rId311" display="http://www.dvdinfo18.nm.ru/18064.htm"/>
    <hyperlink ref="C320" r:id="rId312" display="http://www.dvdinfo15.nm.ru/16505.htm"/>
    <hyperlink ref="C321" r:id="rId313" display="http://www.dvdinfo18.nm.ru/18524.htm"/>
    <hyperlink ref="C322" r:id="rId314" display="http://www.dvdinfo15.nm.ru/15740.htm"/>
    <hyperlink ref="C323" r:id="rId315" display="http://www.dvdinfo17.nm.ru/17435.htm"/>
    <hyperlink ref="C324" r:id="rId316" display="http://www.dvdinfo15.nm.ru/15308.htm"/>
    <hyperlink ref="C325" r:id="rId317" display="http://www.dvdinfo15.nm.ru/15309.htm"/>
    <hyperlink ref="C326" r:id="rId318" display="http://www.dvdinfo18.nm.ru/18427.htm"/>
    <hyperlink ref="C327" r:id="rId319" display="http://www.dvdinfo15.nm.ru/3641.htm"/>
    <hyperlink ref="C328" r:id="rId320" display="http://www.dvdinfo17.nm.ru/17595.htm"/>
    <hyperlink ref="C329" r:id="rId321" display="http://www.dvdinfo17.nm.ru/17070.htm"/>
    <hyperlink ref="C330" r:id="rId322" display="http://www.dvdinfo17.nm.ru/17136.htm"/>
    <hyperlink ref="C331" r:id="rId323" display="http://www.dvdinfo18.nm.ru/18097.htm"/>
    <hyperlink ref="C332" r:id="rId324" display="http://www.dvdinfo18.nm.ru/18215.htm"/>
    <hyperlink ref="C333" r:id="rId325" display="http://www.dvdinfo17.nm.ru/17520.htm"/>
    <hyperlink ref="C334" r:id="rId326" display="http://www.dvdinfo17.nm.ru/17098.htm"/>
    <hyperlink ref="C335" r:id="rId327" display="http://www.dvdinfo15.nm.ru/16578.htm"/>
    <hyperlink ref="C336" r:id="rId328" display="http://www.dvdinfo17.nm.ru/17394.htm"/>
    <hyperlink ref="C337" r:id="rId329" display="http://www.dvdinfo17.nm.ru/17598.htm"/>
    <hyperlink ref="C338" r:id="rId330" display="http://www.dvdinfo17.nm.ru/17551.htm"/>
    <hyperlink ref="C339" r:id="rId331" display="http://www.dvdinfo17.nm.ru/17637.htm"/>
    <hyperlink ref="C340" r:id="rId332" display="http://www.dvdinfo18.nm.ru/18060.htm"/>
    <hyperlink ref="C341" r:id="rId333" display="http://www.dvdinfo15.nm.ru/16988.htm"/>
    <hyperlink ref="C342" r:id="rId334" display="http://www.dvdinfo18.nm.ru/18509.htm"/>
    <hyperlink ref="C343" r:id="rId335" display="http://www.dvdinfo17.nm.ru/17599.htm"/>
    <hyperlink ref="C344" r:id="rId336" display="http://www.dvdinfo18.nm.ru/18159.htm"/>
    <hyperlink ref="C345" r:id="rId337" display="http://www.dvdinfo17.nm.ru/17636.htm"/>
    <hyperlink ref="C346" r:id="rId338" display="http://www.dvdinfo17.nm.ru/17332.htm"/>
    <hyperlink ref="C347" r:id="rId339" display="http://www.dvdinfo18.nm.ru/18523.htm"/>
    <hyperlink ref="C348" r:id="rId340" display="http://www.dvdinfo18.nm.ru/18193.htm"/>
    <hyperlink ref="C349" r:id="rId341" display="http://www.dvdinfo18.nm.ru/18045.htm"/>
    <hyperlink ref="C350" r:id="rId342" display="http://www.dvdinfo17.nm.ru/17712.htm"/>
    <hyperlink ref="C351" r:id="rId343" display="http://www.dvdinfo17.nm.ru/17961.htm"/>
    <hyperlink ref="C352" r:id="rId344" display="http://www.dvdinfo18.nm.ru/18518.htm"/>
    <hyperlink ref="C353" r:id="rId345" display="http://www.dvdinfo17.nm.ru/17793.htm"/>
    <hyperlink ref="C354" r:id="rId346" display="http://www.dvdinfo18.nm.ru/18525.htm"/>
    <hyperlink ref="C355" r:id="rId347" display="http://www.dvdinfo18.nm.ru/18180.htm"/>
    <hyperlink ref="C356" r:id="rId348" display="http://www.dvdinfo17.nm.ru/17744.htm"/>
    <hyperlink ref="C357" r:id="rId349" display="http://www.dvdinfo17.nm.ru/17973.htm"/>
    <hyperlink ref="C358" r:id="rId350" display="http://www.dvdinfo15.nm.ru/16989.htm"/>
    <hyperlink ref="C359" r:id="rId351" display="http://www.dvdinfo18.nm.ru/18465.htm"/>
    <hyperlink ref="C360" r:id="rId352" display="http://www.dvdinfo18.nm.ru/18244.htm"/>
    <hyperlink ref="C361" r:id="rId353" display="http://www.dvdinfo18.nm.ru/18192.htm"/>
    <hyperlink ref="C363" r:id="rId354" display="http://www.dvdinfo18.nm.ru/18252.htm"/>
    <hyperlink ref="C364" r:id="rId355" display="http://www.dvdinfo17.nm.ru/17414.htm"/>
    <hyperlink ref="C365" r:id="rId356" display="http://www.dvdinfo15.nm.ru/16928.htm"/>
    <hyperlink ref="C366" r:id="rId357" display="http://www.dvdinfo17.nm.ru/17102.htm"/>
    <hyperlink ref="C367" r:id="rId358" display="http://www.dvdinfo15.nm.ru/16345.htm"/>
    <hyperlink ref="C368" r:id="rId359" display="http://www.dvdinfo17.nm.ru/17425.htm"/>
    <hyperlink ref="C369" r:id="rId360" display="http://www.dvdinfo18.nm.ru/18326.htm"/>
    <hyperlink ref="C370" r:id="rId361" display="http://www.dvdinfo18.nm.ru/18109.htm"/>
    <hyperlink ref="C371" r:id="rId362" display="http://www.dvdinfo15.nm.ru/16801.htm"/>
    <hyperlink ref="C372" r:id="rId363" display="http://www.dvdinfo18.nm.ru/18323.htm"/>
    <hyperlink ref="C373" r:id="rId364" display="http://www.dvdinfo15.nm.ru/16191.htm"/>
    <hyperlink ref="C374" r:id="rId365" display="http://www.dvdinfo15.nm.ru/15147.htm"/>
    <hyperlink ref="C375" r:id="rId366" display="http://www.dvdinfo18.nm.ru/18350.htm"/>
    <hyperlink ref="C376" r:id="rId367" display="http://www.dvdinfo18.nm.ru/18472.htm"/>
    <hyperlink ref="C377" r:id="rId368" display="http://www.dvdinfo15.nm.ru/15938.htm"/>
    <hyperlink ref="C378" r:id="rId369" display="http://www.dvdinfo18.nm.ru/18257.htm"/>
    <hyperlink ref="C379" r:id="rId370" display="http://www.dvdinfo15.nm.ru/16707.htm"/>
    <hyperlink ref="C380" r:id="rId371" display="http://www.dvdinfo17.nm.ru/17020.htm"/>
    <hyperlink ref="C381" r:id="rId372" display="http://www.dvdinfo17.nm.ru/17128.htm"/>
    <hyperlink ref="C382" r:id="rId373" display="http://www.dvdinfo18.nm.ru/18473.htm"/>
    <hyperlink ref="C383" r:id="rId374" display="http://www.dvdinfo15.nm.ru/16197.htm"/>
    <hyperlink ref="C384" r:id="rId375" display="http://www.dvdinfo18.nm.ru/18214.htm"/>
    <hyperlink ref="C385" r:id="rId376" display="http://www.dvdinfo18.nm.ru/18219.htm"/>
    <hyperlink ref="C386" r:id="rId377" display="http://www.dvdinfo17.nm.ru/17148.htm"/>
    <hyperlink ref="C387" r:id="rId378" display="http://www.dvdinfo18.nm.ru/18474.htm"/>
    <hyperlink ref="C388" r:id="rId379" display="http://www.dvdinfo18.nm.ru/18475.htm"/>
    <hyperlink ref="C389" r:id="rId380" display="http://www.dvdinfo17.nm.ru/17527.htm"/>
    <hyperlink ref="C390" r:id="rId381" display="http://www.dvdinfo18.nm.ru/18349.htm"/>
    <hyperlink ref="C391" r:id="rId382" display="http://www.dvdinfo18.nm.ru/18216.htm"/>
    <hyperlink ref="C392" r:id="rId383" display="http://www.dvdinfo18.nm.ru/18457.htm"/>
    <hyperlink ref="C393" r:id="rId384" display="http://www.dvdinfo17.nm.ru/17124.htm"/>
    <hyperlink ref="C394" r:id="rId385" display="http://www.dvdinfo15.nm.ru/16038.htm"/>
    <hyperlink ref="C395" r:id="rId386" display="http://www.dvdinfo18.nm.ru/18213.htm"/>
    <hyperlink ref="C396" r:id="rId387" display="http://www.dvdinfo18.nm.ru/18236.htm"/>
    <hyperlink ref="C397" r:id="rId388" display="http://www.dvdinfo18.nm.ru/18237.htm"/>
    <hyperlink ref="C398" r:id="rId389" display="http://www.dvdinfo18.nm.ru/18234.htm"/>
    <hyperlink ref="C399" r:id="rId390" display="http://www.dvdinfo18.nm.ru/18336.htm"/>
    <hyperlink ref="C400" r:id="rId391" display="http://www.dvdinfo17.nm.ru/17722.htm"/>
    <hyperlink ref="C401" r:id="rId392" display="http://www.dvdinfo18.nm.ru/18632.htm"/>
    <hyperlink ref="C402" r:id="rId393" display="http://www.dvdinfo17.nm.ru/17245.htm"/>
    <hyperlink ref="C403" r:id="rId394" display="http://www.dvdinfo18.nm.ru/18510.htm"/>
    <hyperlink ref="C404" r:id="rId395" display="http://www.dvdinfo18.nm.ru/18613.htm"/>
    <hyperlink ref="C405" r:id="rId396" display="http://www.dvdinfo18.nm.ru/18376.htm"/>
    <hyperlink ref="C406" r:id="rId397" display="http://www.dvdinfo17.nm.ru/17410.htm"/>
    <hyperlink ref="C407" r:id="rId398" display="http://www.dvdinfo18.nm.ru/18435.htm"/>
    <hyperlink ref="C408" r:id="rId399" display="http://www.dvdinfo18.nm.ru/18156.htm"/>
    <hyperlink ref="C409" r:id="rId400" display="http://www.dvdinfo17.nm.ru/17898.htm"/>
    <hyperlink ref="C410" r:id="rId401" display="http://www.dvdinfo18.nm.ru/18614.htm"/>
    <hyperlink ref="C411" r:id="rId402" display="http://www.dvdinfo18.nm.ru/18454.htm"/>
    <hyperlink ref="C412" r:id="rId403" display="http://www.dvdinfo18.nm.ru/18544.htm"/>
    <hyperlink ref="C413" r:id="rId404" display="http://www.dvdinfo18.nm.ru/18502.htm"/>
    <hyperlink ref="C414" r:id="rId405" display="http://www.dvdinfo18.nm.ru/18430.htm"/>
    <hyperlink ref="C415" r:id="rId406" display="http://www.dvdinfo18.nm.ru/18610.htm"/>
    <hyperlink ref="C416" r:id="rId407" display="http://www.dvdinfo18.nm.ru/18022.htm"/>
    <hyperlink ref="C417" r:id="rId408" display="http://www.dvdinfo18.nm.ru/18433.htm"/>
    <hyperlink ref="C418" r:id="rId409" display="http://www.dvdinfo18.nm.ru/18233.htm"/>
    <hyperlink ref="C419" r:id="rId410" display="http://www.dvdinfo18.nm.ru/18514.htm"/>
    <hyperlink ref="C420" r:id="rId411" display="http://www.dvdinfo18.nm.ru/18434.htm"/>
    <hyperlink ref="C421" r:id="rId412" display="http://www.dvdinfo18.nm.ru/18368.htm"/>
    <hyperlink ref="C422" r:id="rId413" display="http://www.dvdinfo18.nm.ru/18151.htm"/>
    <hyperlink ref="C423" r:id="rId414" display="http://www.dvdinfo18.nm.ru/18178.htm"/>
    <hyperlink ref="C424" r:id="rId415" display="http://www.dvdinfo18.nm.ru/18635.htm"/>
    <hyperlink ref="C425" r:id="rId416" display="http://www.dvdinfo18.nm.ru/18431.htm"/>
    <hyperlink ref="C426" r:id="rId417" display="http://www.dvdinfo18.nm.ru/18424.htm"/>
    <hyperlink ref="C427" r:id="rId418" display="http://www.dvdinfo18.nm.ru/18545.htm"/>
    <hyperlink ref="C428" r:id="rId419" display="http://www.dvdinfo18.nm.ru/18102.htm"/>
    <hyperlink ref="C429" r:id="rId420" display="http://www.dvdinfo18.nm.ru/18645.htm"/>
    <hyperlink ref="C430" r:id="rId421" display="http://www.dvdinfo15.nm.ru/16840.htm"/>
    <hyperlink ref="C431" r:id="rId422" display="http://www.dvdinfo18.nm.ru/18335.htm"/>
    <hyperlink ref="C432" r:id="rId423" display="http://www.dvdinfo18.nm.ru/18466.htm"/>
    <hyperlink ref="C433" r:id="rId424" display="http://www.dvdinfo15.nm.ru/14256.htm"/>
    <hyperlink ref="C434" r:id="rId425" display="http://www.dvdinfo18.nm.ru/18230.htm"/>
    <hyperlink ref="C435" r:id="rId426" display="http://www.dvdinfo18.nm.ru/18642.htm"/>
    <hyperlink ref="C436" r:id="rId427" display="http://www.dvdinfo18.nm.ru/18633.htm"/>
    <hyperlink ref="C437" r:id="rId428" display="http://www.dvdinfo18.nm.ru/18634.htm"/>
    <hyperlink ref="C438" r:id="rId429" display="http://www.dvdinfo18.nm.ru/18152.htm"/>
    <hyperlink ref="C439" r:id="rId430" display="http://www.dvdinfo18.nm.ru/18169.htm"/>
    <hyperlink ref="C440" r:id="rId431" display="http://www.dvdinfo18.nm.ru/18668.htm"/>
    <hyperlink ref="C441" r:id="rId432" display="http://www.dvdinfo18.nm.ru/18643.htm"/>
    <hyperlink ref="C442" r:id="rId433" display="http://www.dvdinfo17.nm.ru/17646.htm"/>
    <hyperlink ref="C443" r:id="rId434" display="http://www.dvdinfo18.nm.ru/18372.htm"/>
    <hyperlink ref="C444" r:id="rId435" display="http://www.dvdinfo18.nm.ru/18561.htm"/>
    <hyperlink ref="C445" r:id="rId436" display="http://www.dvdinfo18.nm.ru/18134.htm"/>
    <hyperlink ref="C446" r:id="rId437" display="http://www.dvdinfo18.nm.ru/18369.htm"/>
    <hyperlink ref="C447" r:id="rId438" display="http://www.dvdinfo18.nm.ru/18512.htm"/>
    <hyperlink ref="C448" r:id="rId439" display="http://www.dvdinfo18.nm.ru/18641.htm"/>
    <hyperlink ref="C449" r:id="rId440" display="http://www.dvdinfo18.nm.ru/18644.htm"/>
    <hyperlink ref="C450" r:id="rId441" display="http://www.dvdinfo18.nm.ru/18320.htm"/>
    <hyperlink ref="C451" r:id="rId442" display="http://www.dvdinfo17.nm.ru/17939.htm"/>
    <hyperlink ref="C452" r:id="rId443" display="http://www.dvdinfo18.nm.ru/18612.htm"/>
    <hyperlink ref="C453" r:id="rId444" display="http://www.dvdinfo18.nm.ru/18667.htm"/>
    <hyperlink ref="C454" r:id="rId445" display="http://www.dvdinfo18.nm.ru/18484.htm"/>
    <hyperlink ref="C455" r:id="rId446" display="http://www.dvdinfo18.nm.ru/18513.htm"/>
    <hyperlink ref="C456" r:id="rId447" display="http://www.dvdinfo18.nm.ru/18456.htm"/>
    <hyperlink ref="C457" r:id="rId448" display="http://www.dvdinfo17.nm.ru/17957.htm"/>
    <hyperlink ref="C458" r:id="rId449" display="http://www.dvdinfo18.nm.ru/18174.htm"/>
    <hyperlink ref="C459" r:id="rId450" display="http://www.dvdinfo18.nm.ru/18469.htm"/>
    <hyperlink ref="C460" r:id="rId451" display="http://www.dvdinfo18.nm.ru/18330.htm"/>
    <hyperlink ref="C461" r:id="rId452" display="http://www.dvdinfo17.nm.ru/17558.htm"/>
    <hyperlink ref="C462" r:id="rId453" display="http://www.dvdinfo18.nm.ru/18578.htm"/>
    <hyperlink ref="C463" r:id="rId454" display="http://www.dvdinfo17.nm.ru/17817.htm"/>
    <hyperlink ref="C464" r:id="rId455" display="http://www.dvdinfo15.nm.ru/16358.htm"/>
    <hyperlink ref="C465" r:id="rId456" display="http://www.dvdinfo17.nm.ru/17847.htm"/>
    <hyperlink ref="C466" r:id="rId457" display="http://www.dvdinfo17.nm.ru/17982.htm"/>
    <hyperlink ref="C467" r:id="rId458" display="http://www.dvdinfo18.nm.ru/18621.htm"/>
    <hyperlink ref="C468" r:id="rId459" display="http://www.dvdinfo18.nm.ru/18670.htm"/>
    <hyperlink ref="C469" r:id="rId460" display="http://www.dvdinfo18.nm.ru/18671.htm"/>
    <hyperlink ref="C470" r:id="rId461" display="http://www.dvdinfo17.nm.ru/17835.htm"/>
    <hyperlink ref="C471" r:id="rId462" display="http://www.dvdinfo17.nm.ru/17820.htm"/>
    <hyperlink ref="C472" r:id="rId463" display="http://www.dvdinfo18.nm.ru/18357.htm"/>
    <hyperlink ref="C473" r:id="rId464" display="http://www.dvdinfo18.nm.ru/18580.htm"/>
    <hyperlink ref="C474" r:id="rId465" display="http://www.dvdinfo17.nm.ru/17984.htm"/>
    <hyperlink ref="C475" r:id="rId466" display="http://www.dvdinfo17.nm.ru/17985.htm"/>
    <hyperlink ref="C476" r:id="rId467" display="http://www.dvdinfo17.nm.ru/17851.htm"/>
    <hyperlink ref="C477" r:id="rId468" display="http://www.dvdinfo17.nm.ru/17298.htm"/>
    <hyperlink ref="C478" r:id="rId469" display="http://www.dvdinfo18.nm.ru/18439.htm"/>
    <hyperlink ref="C479" r:id="rId470" display="http://www.dvdinfo18.nm.ru/18623.htm"/>
    <hyperlink ref="C480" r:id="rId471" display="http://www.dvdinfo17.nm.ru/17614.htm"/>
    <hyperlink ref="C481" r:id="rId472" display="http://www.dvdinfo18.nm.ru/18130.htm"/>
    <hyperlink ref="C482" r:id="rId473" display="http://www.dvdinfo18.nm.ru/18616.htm"/>
    <hyperlink ref="C483" r:id="rId474" display="http://www.dvdinfo17.nm.ru/17954.htm"/>
    <hyperlink ref="C484" r:id="rId475" display="http://www.dvdinfo17.nm.ru/17959.htm"/>
    <hyperlink ref="C485" r:id="rId476" display="http://www.dvdinfo17.nm.ru/17678.htm"/>
    <hyperlink ref="C486" r:id="rId477" display="http://www.dvdinfo18.nm.ru/18573.htm"/>
    <hyperlink ref="C487" r:id="rId478" display="http://www.dvdinfo18.nm.ru/18488.htm"/>
    <hyperlink ref="C488" r:id="rId479" display="http://www.dvdinfo17.nm.ru/17962.htm"/>
    <hyperlink ref="C489" r:id="rId480" display="http://www.dvdinfo18.nm.ru/18135.htm"/>
    <hyperlink ref="C490" r:id="rId481" display="http://www.dvdinfo18.nm.ru/18161.htm"/>
    <hyperlink ref="C491" r:id="rId482" display="http://www.dvdinfo18.nm.ru/18574.htm"/>
    <hyperlink ref="C492" r:id="rId483" display="http://www.dvdinfo18.nm.ru/18390.htm"/>
    <hyperlink ref="C493" r:id="rId484" display="http://www.dvdinfo17.nm.ru/17815.htm"/>
    <hyperlink ref="C494" r:id="rId485" display="http://www.dvdinfo18.nm.ru/18329.htm"/>
    <hyperlink ref="C495" r:id="rId486" display="http://www.dvdinfo17.nm.ru/17855.htm"/>
    <hyperlink ref="C496" r:id="rId487" display="http://www.dvdinfo17.nm.ru/17947.htm"/>
    <hyperlink ref="C497" r:id="rId488" display="http://www.dvdinfo17.nm.ru/17251.htm"/>
    <hyperlink ref="C498" r:id="rId489" display="http://www.dvdinfo17.nm.ru/17943.htm"/>
    <hyperlink ref="C499" r:id="rId490" display="http://www.dvdinfo17.nm.ru/17811.htm"/>
    <hyperlink ref="C500" r:id="rId491" display="http://www.dvdinfo18.nm.ru/18142.htm"/>
    <hyperlink ref="C501" r:id="rId492" display="http://www.dvdinfo18.nm.ru/18517.htm"/>
    <hyperlink ref="C502" r:id="rId493" display="http://www.dvdinfo18.nm.ru/18626.htm"/>
    <hyperlink ref="C503" r:id="rId494" display="http://www.dvdinfo17.nm.ru/17791.htm"/>
    <hyperlink ref="C504" r:id="rId495" display="http://www.dvdinfo18.nm.ru/18334.htm"/>
    <hyperlink ref="C505" r:id="rId496" display="http://www.dvdinfo18.nm.ru/18006.htm"/>
    <hyperlink ref="C506" r:id="rId497" display="http://www.dvdinfo17.nm.ru/17228.htm"/>
    <hyperlink ref="C507" r:id="rId498" display="http://www.dvdinfo17.nm.ru/17029.htm"/>
    <hyperlink ref="C508" r:id="rId499" display="http://www.dvdinfo17.nm.ru/17966.htm"/>
    <hyperlink ref="C509" r:id="rId500" display="http://www.dvdinfo17.nm.ru/17274.htm"/>
    <hyperlink ref="C510" r:id="rId501" display="http://www.dvdinfo18.nm.ru/18627.htm"/>
    <hyperlink ref="C511" r:id="rId502" display="http://www.dvdinfo17.nm.ru/17557.htm"/>
    <hyperlink ref="C512" r:id="rId503" display="http://www.dvdinfo18.nm.ru/18186.htm"/>
    <hyperlink ref="C513" r:id="rId504" display="http://www.dvdinfo18.nm.ru/18309.htm"/>
    <hyperlink ref="C514" r:id="rId505" display="http://www.dvdinfo15.nm.ru/16932.htm"/>
    <hyperlink ref="C515" r:id="rId506" display="http://www.dvdinfo17.nm.ru/17826.htm"/>
    <hyperlink ref="C516" r:id="rId507" display="http://www.dvdinfo17.nm.ru/17994.htm"/>
    <hyperlink ref="C517" r:id="rId508" display="http://www.dvdinfo18.nm.ru/18520.htm"/>
    <hyperlink ref="C518" r:id="rId509" display="http://www.dvdinfo17.nm.ru/17995.htm"/>
    <hyperlink ref="C519" r:id="rId510" display="http://www.dvdinfo18.nm.ru/18868.htm"/>
    <hyperlink ref="C520" r:id="rId511" display="http://www.dvdinfo17.nm.ru/17774.htm"/>
    <hyperlink ref="C521" r:id="rId512" display="http://www.dvdinfo18.nm.ru/18371.htm"/>
    <hyperlink ref="C522" r:id="rId513" display="http://www.dvdinfo17.nm.ru/17566.htm"/>
    <hyperlink ref="C523" r:id="rId514" display="http://www.dvdinfo17.nm.ru/17828.htm"/>
    <hyperlink ref="C524" r:id="rId515" display="http://www.dvdinfo17.nm.ru/17858.htm"/>
    <hyperlink ref="C525" r:id="rId516" display="http://www.dvdinfo17.nm.ru/17829.htm"/>
    <hyperlink ref="C526" r:id="rId517" display="http://www.dvdinfo17.nm.ru/17859.htm"/>
    <hyperlink ref="C527" r:id="rId518" display="http://www.dvdinfo15.nm.ru/16252.htm"/>
    <hyperlink ref="C528" r:id="rId519" display="http://www.dvdinfo17.nm.ru/17969.htm"/>
    <hyperlink ref="C529" r:id="rId520" display="http://www.dvdinfo17.nm.ru/17963.htm"/>
    <hyperlink ref="C530" r:id="rId521" display="http://www.dvdinfo18.nm.ru/18242.htm"/>
    <hyperlink ref="C531" r:id="rId522" display="http://www.dvdinfo17.nm.ru/17649.htm"/>
    <hyperlink ref="C532" r:id="rId523" display="http://www.dvdinfo18.nm.ru/18127.htm"/>
    <hyperlink ref="C533" r:id="rId524" display="http://www.dvdinfo18.nm.ru/18176.htm"/>
    <hyperlink ref="C534" r:id="rId525" display="http://www.dvdinfo17.nm.ru/17795.htm"/>
    <hyperlink ref="C535" r:id="rId526" display="http://www.dvdinfo17.nm.ru/17745.htm"/>
    <hyperlink ref="C536" r:id="rId527" display="http://www.dvdinfo18.nm.ru/18581.htm"/>
    <hyperlink ref="C537" r:id="rId528" display="http://www.dvdinfo17.nm.ru/17682.htm"/>
    <hyperlink ref="C538" r:id="rId529" display="http://www.dvdinfo17.nm.ru/17220.htm"/>
    <hyperlink ref="C539" r:id="rId530" display="http://www.dvdinfo18.nm.ru/18250.htm"/>
    <hyperlink ref="C540" r:id="rId531" display="http://www.dvdinfo17.nm.ru/17944.htm"/>
    <hyperlink ref="C541" r:id="rId532" display="http://www.dvdinfo17.nm.ru/17328.htm"/>
    <hyperlink ref="C542" r:id="rId533" display="http://www.dvdinfo17.nm.ru/17998.htm"/>
    <hyperlink ref="C543" r:id="rId534" display="http://www.dvdinfo17.nm.ru/17860.htm"/>
    <hyperlink ref="C544" r:id="rId535" display="http://www.dvdinfo18.nm.ru/18493.htm"/>
    <hyperlink ref="C545" r:id="rId536" display="http://www.dvdinfo18.nm.ru/18582.htm"/>
    <hyperlink ref="C546" r:id="rId537" display="http://www.dvdinfo17.nm.ru/17380.htm"/>
    <hyperlink ref="C547" r:id="rId538" display="http://www.dvdinfo18.nm.ru/18148.htm"/>
    <hyperlink ref="C548" r:id="rId539" display="http://www.dvdinfo15.nm.ru/16500.htm"/>
    <hyperlink ref="C549" r:id="rId540" display="http://www.dvdinfo18.nm.ru/18583.htm"/>
    <hyperlink ref="C550" r:id="rId541" display="http://www.dvdinfo18.nm.ru/18165.htm"/>
    <hyperlink ref="C551" r:id="rId542" display="http://www.dvdinfo18.nm.ru/18515.htm"/>
    <hyperlink ref="C552" r:id="rId543" display="http://www.dvdinfo18.nm.ru/18404.htm"/>
    <hyperlink ref="C553" r:id="rId544" display="http://www.dvdinfo18.nm.ru/18254.htm"/>
    <hyperlink ref="C554" r:id="rId545" display="http://www.dvdinfo17.nm.ru/17818.htm"/>
    <hyperlink ref="C555" r:id="rId546" display="http://www.dvdinfo18.nm.ru/18306.htm"/>
    <hyperlink ref="C556" r:id="rId547" display="http://www.dvdinfo18.nm.ru/18363.htm"/>
    <hyperlink ref="C557" r:id="rId548" display="http://www.dvdinfo18.nm.ru/18362.htm"/>
    <hyperlink ref="C558" r:id="rId549" display="http://www.dvdinfo18.nm.ru/18365.htm"/>
    <hyperlink ref="C559" r:id="rId550" display="http://www.dvdinfo18.nm.ru/18146.htm"/>
    <hyperlink ref="C560" r:id="rId551" display="http://www.dvdinfo18.nm.ru/18338.htm"/>
    <hyperlink ref="C561" r:id="rId552" display="http://www.dvdinfo17.nm.ru/17724.htm"/>
    <hyperlink ref="C562" r:id="rId553" display="http://www.dvdinfo18.nm.ru/18364.htm"/>
    <hyperlink ref="C563" r:id="rId554" display="http://www.dvdinfo17.nm.ru/17367.htm"/>
    <hyperlink ref="C564" r:id="rId555" display="http://www.dvdinfo17.nm.ru/17942.htm"/>
    <hyperlink ref="C565" r:id="rId556" display="http://www.dvdinfo18.nm.ru/18231.htm"/>
    <hyperlink ref="C566" r:id="rId557" display="http://www.dvdinfo17.nm.ru/17903.htm"/>
    <hyperlink ref="C567" r:id="rId558" display="http://www.dvdinfo18.nm.ru/18505.htm"/>
    <hyperlink ref="C568" r:id="rId559" display="http://www.dvdinfo18.nm.ru/18552.htm"/>
    <hyperlink ref="C569" r:id="rId560" display="http://www.dvdinfo18.nm.ru/18410.htm"/>
    <hyperlink ref="C570" r:id="rId561" display="http://www.dvdinfo18.nm.ru/18401.htm"/>
    <hyperlink ref="C571" r:id="rId562" display="http://www.dvdinfo17.nm.ru/17725.htm"/>
    <hyperlink ref="C572" r:id="rId563" display="http://www.dvdinfo18.nm.ru/18554.htm"/>
    <hyperlink ref="C573" r:id="rId564" display="http://www.dvdinfo18.nm.ru/18282.htm"/>
    <hyperlink ref="C574" r:id="rId565" display="http://www.dvdinfo18.nm.ru/18553.htm"/>
    <hyperlink ref="C575" r:id="rId566" display="http://www.dvdinfo18.nm.ru/18249.htm"/>
    <hyperlink ref="C576" r:id="rId567" display="http://www.dvdinfo18.nm.ru/18087.htm"/>
    <hyperlink ref="C577" r:id="rId568" display="http://www.dvdinfo18.nm.ru/18611.htm"/>
    <hyperlink ref="C578" r:id="rId569" display="http://www.dvdinfo18.nm.ru/18370.htm"/>
    <hyperlink ref="C579" r:id="rId570" display="http://www.dvdinfo18.nm.ru/18089.htm"/>
    <hyperlink ref="C580" r:id="rId571" display="http://www.dvdinfo18.nm.ru/18429.htm"/>
    <hyperlink ref="C581" r:id="rId572" display="http://www.dvdinfo18.nm.ru/18411.htm"/>
    <hyperlink ref="C582" r:id="rId573" display="http://www.dvdinfo18.nm.ru/18551.htm"/>
    <hyperlink ref="C583" r:id="rId574" display="http://www.dvdinfo18.nm.ru/18259.htm"/>
    <hyperlink ref="C584" r:id="rId575" display="http://www.dvdinfo17.nm.ru/17956.htm"/>
    <hyperlink ref="C586" r:id="rId576" display="http://www.dvdinfo15.nm.ru/14586.htm"/>
    <hyperlink ref="C587" r:id="rId577" display="http://www.dvdinforest.nm.ru/34787.htm"/>
    <hyperlink ref="C588" r:id="rId578" display="http://www.dvdinfo30.nm.ru/30042.htm"/>
    <hyperlink ref="C589" r:id="rId579" display="http://www.dvdinfo30.nm.ru/30041.htm"/>
    <hyperlink ref="C590" r:id="rId580" display="http://www.dvdinfo15.nm.ru/3780.htm"/>
    <hyperlink ref="C591" r:id="rId581" display="http://www.dvdinfo15.nm.ru/4344.htm"/>
    <hyperlink ref="C593" r:id="rId582" display="http://www.dvdinfo17.nm.ru/17948.htm"/>
    <hyperlink ref="C594" r:id="rId583" display="http://www.dvdinfo15.nm.ru/2477.htm"/>
    <hyperlink ref="C595" r:id="rId584" display="http://www.dvdinfo15.nm.ru/6595.htm"/>
    <hyperlink ref="C596" r:id="rId585" display="http://www.dvdinfo15.nm.ru/1108.htm"/>
    <hyperlink ref="C597" r:id="rId586" display="http://www.dvdinfo17.nm.ru/17399.htm"/>
    <hyperlink ref="C598" r:id="rId587" display="http://www.dvdinfo15.nm.ru/15957.htm"/>
    <hyperlink ref="C599" r:id="rId588" display="http://www.dvdinfo18.nm.ru/18352.htm"/>
    <hyperlink ref="C600" r:id="rId589" display="http://www.dvdinfo15.nm.ru/7295.htm"/>
    <hyperlink ref="C601" r:id="rId590" display="http://www.dvdinforest.nm.ru/23068.htm"/>
    <hyperlink ref="C602" r:id="rId591" display="http://www.dvdinforest.nm.ru/23073.htm"/>
    <hyperlink ref="C603" r:id="rId592" display="http://www.dvdinfo15.nm.ru/14269.htm"/>
    <hyperlink ref="C604" r:id="rId593" display="http://www.dvdinforest.nm.ru/31468.htm"/>
    <hyperlink ref="C605" r:id="rId594" display="http://www.dvdinforest.nm.ru/36048.htm"/>
    <hyperlink ref="C606" r:id="rId595" display="http://www.dvdinforest.nm.ru/36264.htm"/>
    <hyperlink ref="C607" r:id="rId596" display="http://www.dvdinforest.nm.ru/37369.htm"/>
    <hyperlink ref="C608" r:id="rId597" display="http://www.dvdinforest.nm.ru/36785.htm"/>
    <hyperlink ref="C609" r:id="rId598" display="http://www.dvdinforest.nm.ru/37619.htm"/>
    <hyperlink ref="C610" r:id="rId599" display="http://www.dvdinforest.nm.ru/37628.htm"/>
    <hyperlink ref="C611" r:id="rId600" display="http://www.dvdinforest.nm.ru/38146.htm"/>
    <hyperlink ref="C612" r:id="rId601" display="http://www.dvdinforest.nm.ru/38978.htm"/>
    <hyperlink ref="C613" r:id="rId602" display="http://www.dvdinforest.nm.ru/38954.htm"/>
    <hyperlink ref="C614" r:id="rId603" display="http://www.dvdinforest.nm.ru/38967.htm"/>
    <hyperlink ref="C615" r:id="rId604" display="http://www.dvdinfo15.nm.ru/3778.htm"/>
    <hyperlink ref="C616" r:id="rId605" display="http://www.dvdinfo15.nm.ru/3779.htm"/>
    <hyperlink ref="C617" r:id="rId606" display="http://www.dvdinfo15.nm.ru/6648.htm"/>
    <hyperlink ref="C618" r:id="rId607" display="http://www.dvdinfo18.nm.ru/18311.htm"/>
    <hyperlink ref="C619" r:id="rId608" display="http://www.dvdinfo15.nm.ru/7171.htm"/>
    <hyperlink ref="C620" r:id="rId609" display="http://www.dvdinforest.nm.ru/26440.htm"/>
    <hyperlink ref="C621" r:id="rId610" display="http://www.dvdinforest.nm.ru/26466.htm"/>
    <hyperlink ref="C622" r:id="rId611" display="http://www.dvdinforest.nm.ru/27198.htm"/>
    <hyperlink ref="C623" r:id="rId612" display="http://www.dvdinfo17.nm.ru/17296.htm"/>
    <hyperlink ref="C624" r:id="rId613" display="http://www.dvdinfo15.nm.ru/16635.htm"/>
    <hyperlink ref="C625" r:id="rId614" display="http://www.dvdinfo18.nm.ru/18008.htm"/>
    <hyperlink ref="C626" r:id="rId615" display="http://www.dvdinfo17.nm.ru/17013.htm"/>
    <hyperlink ref="C627" r:id="rId616" display="http://www.dvdinfo17.nm.ru/17409.htm"/>
    <hyperlink ref="C628" r:id="rId617" display="http://www.dvdinforest.nm.ru/36789.htm"/>
    <hyperlink ref="C630" r:id="rId618" display="http://www.dvdinfo18.nm.ru/18009.htm"/>
    <hyperlink ref="C631" r:id="rId619" display="http://www.dvdinfo15.nm.ru/4278.htm"/>
    <hyperlink ref="C632" r:id="rId620" display="http://www.dvdinfo15.nm.ru/14166.htm"/>
    <hyperlink ref="C633" r:id="rId621" display="http://www.dvdinfo18.nm.ru/18124.htm"/>
    <hyperlink ref="C634" r:id="rId622" display="http://www.dvdinfo18.nm.ru/18564.htm"/>
    <hyperlink ref="C635" r:id="rId623" display="http://www.dvdinfo18.nm.ru/18966.htm"/>
    <hyperlink ref="C636" r:id="rId624" display="http://www.dvdinfo15.nm.ru/2478.htm"/>
    <hyperlink ref="C637" r:id="rId625" display="http://www.dvdinforest.nm.ru/21920.htm"/>
    <hyperlink ref="C638" r:id="rId626" display="http://www.dvdinforest.nm.ru/34721.htm"/>
    <hyperlink ref="C639" r:id="rId627" display="http://www.dvdinforest.nm.ru/21986.htm"/>
    <hyperlink ref="C640" r:id="rId628" display="http://www.dvdinforest.nm.ru/33217.htm"/>
    <hyperlink ref="C641" r:id="rId629" display="http://www.dvdinfo15.nm.ru/2568.htm"/>
    <hyperlink ref="C642" r:id="rId630" display="http://www.dvdinforest.nm.ru/22125.htm"/>
    <hyperlink ref="C643" r:id="rId631" display="http://www.dvdinfo17.nm.ru/17004.htm"/>
    <hyperlink ref="C644" r:id="rId632" display="http://www.dvdinfo17.nm.ru/17243.htm"/>
    <hyperlink ref="C645" r:id="rId633" display="http://www.dvdinfo17.nm.ru/17776.htm"/>
    <hyperlink ref="C646" r:id="rId634" display="http://www.dvdinforest.nm.ru/22303.htm"/>
    <hyperlink ref="C647" r:id="rId635" display="http://www.dvdinfo15.nm.ru/15600.htm"/>
    <hyperlink ref="C648" r:id="rId636" display="http://www.dvdinforest.nm.ru/22349.htm"/>
    <hyperlink ref="C649" r:id="rId637" display="http://www.dvdinfo15.nm.ru/5205.htm"/>
    <hyperlink ref="C650" r:id="rId638" display="http://www.dvdinforest.nm.ru/38539.htm"/>
    <hyperlink ref="C651" r:id="rId639" display="http://www.dvdinforest.nm.ru/35982.htm"/>
    <hyperlink ref="C652" r:id="rId640" display="http://www.dvdinfo15.nm.ru/2586.htm"/>
    <hyperlink ref="C653" r:id="rId641" display="http://www.dvdinfo15.nm.ru/16478.htm"/>
    <hyperlink ref="C654" r:id="rId642" display="http://www.dvdinfo15.nm.ru/6597.htm"/>
    <hyperlink ref="C655" r:id="rId643" display="http://www.dvdinfo17.nm.ru/17255.htm"/>
    <hyperlink ref="C656" r:id="rId644" display="http://www.dvdinfo15.nm.ru/4255.htm"/>
    <hyperlink ref="C657" r:id="rId645" display="http://www.dvdinfo18.nm.ru/18458.htm"/>
    <hyperlink ref="C658" r:id="rId646" display="http://www.dvdinfo15.nm.ru/6965.htm"/>
    <hyperlink ref="C659" r:id="rId647" display="http://www.dvdinfo18.nm.ru/18418.htm"/>
    <hyperlink ref="C660" r:id="rId648" display="http://www.dvdinfo15.nm.ru/2590.htm"/>
    <hyperlink ref="C661" r:id="rId649" display="http://www.dvdinforest.nm.ru/22937.htm"/>
    <hyperlink ref="C662" r:id="rId650" display="http://www.dvdinfo15.nm.ru/15256.htm"/>
    <hyperlink ref="C663" r:id="rId651" display="http://www.dvdinforest.nm.ru/31280.htm"/>
    <hyperlink ref="C664" r:id="rId652" display="http://www.dvdinfo15.nm.ru/3886.htm"/>
    <hyperlink ref="C665" r:id="rId653" display="http://www.dvdinfo15.nm.ru/3252.htm"/>
    <hyperlink ref="C666" r:id="rId654" display="http://www.dvdinfo15.nm.ru/3861.htm"/>
    <hyperlink ref="C667" r:id="rId655" display="http://www.dvdinfo18.nm.ru/18793.htm"/>
    <hyperlink ref="C668" r:id="rId656" display="http://www.dvdinforest.nm.ru/31307.htm"/>
    <hyperlink ref="C669" r:id="rId657" display="http://www.dvdinforest.nm.ru/31968.htm"/>
    <hyperlink ref="C670" r:id="rId658" display="http://www.dvdinforest.nm.ru/23415.htm"/>
    <hyperlink ref="C671" r:id="rId659" display="http://www.dvdinfo15.nm.ru/4073.htm"/>
    <hyperlink ref="C672" r:id="rId660" display="http://www.dvdinforest.nm.ru/32615.htm"/>
    <hyperlink ref="C673" r:id="rId661" display="http://www.dvdinfo15.nm.ru/15883.htm"/>
    <hyperlink ref="C674" r:id="rId662" display="http://www.dvdinforest.nm.ru/33275.htm"/>
    <hyperlink ref="C675" r:id="rId663" display="http://www.dvdinfo17.nm.ru/17110.htm"/>
    <hyperlink ref="C676" r:id="rId664" display="http://www.dvdinfo15.nm.ru/3479.htm"/>
    <hyperlink ref="C677" r:id="rId665" display="http://www.dvdinforest.nm.ru/23874.htm"/>
    <hyperlink ref="C678" r:id="rId666" display="http://www.dvdinfo18.nm.ru/18299.htm"/>
    <hyperlink ref="C679" r:id="rId667" display="http://www.dvdinforest.nm.ru/23980.htm"/>
    <hyperlink ref="C680" r:id="rId668" display="http://www.dvdinfo18.nm.ru/18078.htm"/>
    <hyperlink ref="C681" r:id="rId669" display="http://www.dvdinforest.nm.ru/32642.htm"/>
    <hyperlink ref="C682" r:id="rId670" display="http://www.dvdinfo18.nm.ru/18091.htm"/>
    <hyperlink ref="C683" r:id="rId671" display="http://www.dvdinfo15.nm.ru/2598.htm"/>
    <hyperlink ref="C684" r:id="rId672" display="http://www.dvdinfo17.nm.ru/17434.htm"/>
    <hyperlink ref="C685" r:id="rId673" display="http://www.dvdinfo15.nm.ru/7713.htm"/>
    <hyperlink ref="C686" r:id="rId674" display="http://www.dvdinforest.nm.ru/24431.htm"/>
    <hyperlink ref="C687" r:id="rId675" display="http://www.dvdinfo15.nm.ru/16530.htm"/>
    <hyperlink ref="C688" r:id="rId676" display="http://www.dvdinforest.nm.ru/24545.htm"/>
    <hyperlink ref="C689" r:id="rId677" display="http://www.dvdinfo15.nm.ru/16936.htm"/>
    <hyperlink ref="C690" r:id="rId678" display="http://www.dvdinforest.nm.ru/38742.htm"/>
    <hyperlink ref="C691" r:id="rId679" display="http://www.dvdinfo18.nm.ru/18354.htm"/>
    <hyperlink ref="C692" r:id="rId680" display="http://www.dvdinforest.nm.ru/31365.htm"/>
    <hyperlink ref="C693" r:id="rId681" display="http://www.dvdinfo15.nm.ru/6847.htm"/>
    <hyperlink ref="C694" r:id="rId682" display="http://www.dvdinfo15.nm.ru/16212.htm"/>
    <hyperlink ref="C695" r:id="rId683" display="http://www.dvdinfo15.nm.ru/6758.htm"/>
    <hyperlink ref="C696" r:id="rId684" display="http://www.dvdinforest.nm.ru/37869.htm"/>
    <hyperlink ref="C697" r:id="rId685" display="http://www.dvdinforest.nm.ru/32671.htm"/>
    <hyperlink ref="C698" r:id="rId686" display="http://www.dvdinforest.nm.ru/25293.htm"/>
    <hyperlink ref="C699" r:id="rId687" display="http://www.dvdinfo18.nm.ru/18168.htm"/>
    <hyperlink ref="C700" r:id="rId688" display="http://www.dvdinforest.nm.ru/32718.htm"/>
    <hyperlink ref="C701" r:id="rId689" display="http://www.dvdinfo17.nm.ru/17355.htm"/>
    <hyperlink ref="C702" r:id="rId690" display="http://www.dvdinfo18.nm.ru/18527.htm"/>
    <hyperlink ref="C703" r:id="rId691" display="http://www.dvdinfo18.nm.ru/18221.htm"/>
    <hyperlink ref="C704" r:id="rId692" display="http://www.dvdinfo15.nm.ru/4305.htm"/>
    <hyperlink ref="C705" r:id="rId693" display="http://www.dvdinfo30.nm.ru/30440.htm"/>
    <hyperlink ref="C706" r:id="rId694" display="http://www.dvdinfo18.nm.ru/18010.htm"/>
    <hyperlink ref="C707" r:id="rId695" display="http://www.dvdinfo15.nm.ru/15601.htm"/>
    <hyperlink ref="C708" r:id="rId696" display="http://www.dvdinfo18.nm.ru/18563.htm"/>
    <hyperlink ref="C709" r:id="rId697" display="http://www.dvdinfo17.nm.ru/17335.htm"/>
    <hyperlink ref="C710" r:id="rId698" display="http://www.dvdinforest.nm.ru/32039.htm"/>
    <hyperlink ref="C711" r:id="rId699" display="http://www.dvdinfo17.nm.ru/17778.htm"/>
    <hyperlink ref="C712" r:id="rId700" display="http://www.dvdinfo15.nm.ru/7316.htm"/>
    <hyperlink ref="C713" r:id="rId701" display="http://www.dvdinfo15.nm.ru/16609.htm"/>
    <hyperlink ref="C714" r:id="rId702" display="http://www.dvdinfo15.nm.ru/14045.htm"/>
    <hyperlink ref="C715" r:id="rId703" display="http://www.dvdinforest.nm.ru/38120.htm"/>
    <hyperlink ref="C716" r:id="rId704" display="http://www.dvdinfo18.nm.ru/18660.htm"/>
    <hyperlink ref="C717" r:id="rId705" display="http://www.dvdinfo18.nm.ru/18313.htm"/>
    <hyperlink ref="C718" r:id="rId706" display="http://www.dvdinfo18.nm.ru/18011.htm"/>
    <hyperlink ref="C719" r:id="rId707" display="http://www.dvdinfo17.nm.ru/17879.htm"/>
    <hyperlink ref="C720" r:id="rId708" display="http://www.dvdinforest.nm.ru/26514.htm"/>
    <hyperlink ref="C721" r:id="rId709" display="http://www.dvdinforest.nm.ru/26626.htm"/>
    <hyperlink ref="C722" r:id="rId710" display="http://www.dvdinforest.nm.ru/26655.htm"/>
    <hyperlink ref="C723" r:id="rId711" display="http://www.dvdinforest.nm.ru/26686.htm"/>
    <hyperlink ref="C724" r:id="rId712" display="http://www.dvdinfo15.nm.ru/6314.htm"/>
    <hyperlink ref="C725" r:id="rId713" display="http://www.dvdinfo17.nm.ru/17782.htm"/>
    <hyperlink ref="C726" r:id="rId714" display="http://www.dvdinforest.nm.ru/26872.htm"/>
    <hyperlink ref="C727" r:id="rId715" display="http://www.dvdinfo18.nm.ru/18420.htm"/>
    <hyperlink ref="C728" r:id="rId716" display="http://www.dvdinfo15.nm.ru/16298.htm"/>
    <hyperlink ref="C729" r:id="rId717" display="http://www.dvdinfo18.nm.ru/18016.htm"/>
    <hyperlink ref="C730" r:id="rId718" display="http://www.dvdinfo15.nm.ru/7326.htm"/>
    <hyperlink ref="C731" r:id="rId719" display="http://www.dvdinfo15.nm.ru/7002.htm"/>
    <hyperlink ref="C732" r:id="rId720" display="http://www.dvdinfo15.nm.ru/7017.htm"/>
    <hyperlink ref="C733" r:id="rId721" display="http://www.dvdinfo18.nm.ru/18499.htm"/>
    <hyperlink ref="C734" r:id="rId722" display="http://www.dvdinfo17.nm.ru/17832.htm"/>
    <hyperlink ref="C735" r:id="rId723" display="http://www.dvdinforest.nm.ru/32101.htm"/>
    <hyperlink ref="C736" r:id="rId724" display="http://www.dvdinfo17.nm.ru/17401.htm"/>
    <hyperlink ref="C737" r:id="rId725" display="http://www.dvdinforest.nm.ru/28292.htm"/>
    <hyperlink ref="C738" r:id="rId726" display="http://www.dvdinforest.nm.ru/28311.htm"/>
    <hyperlink ref="C739" r:id="rId727" display="http://www.dvdinfo15.nm.ru/2516.htm"/>
    <hyperlink ref="C740" r:id="rId728" display="http://www.dvdinfo17.nm.ru/17451.htm"/>
    <hyperlink ref="C741" r:id="rId729" display="http://www.dvdinforest.nm.ru/28421.htm"/>
    <hyperlink ref="C742" r:id="rId730" display="http://www.dvdinfo17.nm.ru/17271.htm"/>
    <hyperlink ref="C743" r:id="rId731" display="http://www.dvdinforest.nm.ru/28614.htm"/>
    <hyperlink ref="C744" r:id="rId732" display="http://www.dvdinfo15.nm.ru/3259.htm"/>
    <hyperlink ref="C745" r:id="rId733" display="http://www.dvdinfo18.nm.ru/18555.htm"/>
    <hyperlink ref="C746" r:id="rId734" display="http://www.dvdinfo17.nm.ru/17292.htm"/>
    <hyperlink ref="C747" r:id="rId735" display="http://www.dvdinfo18.nm.ru/18476.htm"/>
    <hyperlink ref="C748" r:id="rId736" display="http://www.dvdinfo15.nm.ru/15801.htm"/>
    <hyperlink ref="C749" r:id="rId737" display="http://www.dvdinfo15.nm.ru/16870.htm"/>
    <hyperlink ref="C750" r:id="rId738" display="http://www.dvdinforest.nm.ru/28927.htm"/>
    <hyperlink ref="C751" r:id="rId739" display="http://www.dvdinfo15.nm.ru/7327.htm"/>
    <hyperlink ref="C752" r:id="rId740" display="http://www.dvdinfo15.nm.ru/4340.htm"/>
    <hyperlink ref="C753" r:id="rId741" display="http://www.dvdinfo18.nm.ru/18098.htm"/>
    <hyperlink ref="C754" r:id="rId742" display="http://www.dvdinfo15.nm.ru/16411.htm"/>
    <hyperlink ref="C755" r:id="rId743" display="http://www.dvdinfo18.nm.ru/18093.htm"/>
    <hyperlink ref="C756" r:id="rId744" display="http://www.dvdinfo15.nm.ru/5229.htm"/>
    <hyperlink ref="C757" r:id="rId745" display="http://www.dvdinforest.nm.ru/37413.htm"/>
    <hyperlink ref="C758" r:id="rId746" display="http://www.dvdinforest.nm.ru/33576.htm"/>
    <hyperlink ref="C759" r:id="rId747" display="http://www.dvdinfo15.nm.ru/14515.htm"/>
    <hyperlink ref="C760" r:id="rId748" display="http://www.dvdinfo15.nm.ru/4268.htm"/>
    <hyperlink ref="C761" r:id="rId749" display="http://www.dvdinfo17.nm.ru/17605.htm"/>
    <hyperlink ref="C762" r:id="rId750" display="http://www.dvdinfo30.nm.ru/30343.htm"/>
    <hyperlink ref="C763" r:id="rId751" display="http://www.dvdinfo18.nm.ru/18300.htm"/>
    <hyperlink ref="C765" r:id="rId752" display="http://www.dvdinforest.nm.ru/32249.htm"/>
    <hyperlink ref="C766" r:id="rId753" display="http://www.dvdinforest.nm.ru/31150.htm"/>
    <hyperlink ref="C767" r:id="rId754" display="http://www.dvdinforest.nm.ru/33161.htm"/>
    <hyperlink ref="C768" r:id="rId755" display="http://www.dvdinforest.nm.ru/36129.htm"/>
    <hyperlink ref="C769" r:id="rId756" display="http://www.dvdinforest.nm.ru/33194.htm"/>
    <hyperlink ref="C770" r:id="rId757" display="http://www.dvdinfo17.nm.ru/17288.htm"/>
    <hyperlink ref="C771" r:id="rId758" display="http://www.dvdinfo18.nm.ru/18032.htm"/>
    <hyperlink ref="C772" r:id="rId759" display="http://www.dvdinfo15.nm.ru/15839.htm"/>
    <hyperlink ref="C773" r:id="rId760" display="http://www.dvdinfo18.nm.ru/18406.htm"/>
    <hyperlink ref="C774" r:id="rId761" display="http://www.dvdinfo18.nm.ru/18017.htm"/>
    <hyperlink ref="C775" r:id="rId762" display="http://www.dvdinfo15.nm.ru/15580.htm"/>
    <hyperlink ref="C776" r:id="rId763" display="http://www.dvdinfo18.nm.ru/18293.htm"/>
    <hyperlink ref="C777" r:id="rId764" display="http://www.dvdinfo17.nm.ru/17603.htm"/>
    <hyperlink ref="C778" r:id="rId765" display="http://www.dvdinfo15.nm.ru/16816.htm"/>
    <hyperlink ref="C779" r:id="rId766" display="http://www.dvdinfo17.nm.ru/17457.htm"/>
    <hyperlink ref="C780" r:id="rId767" display="http://www.dvdinfo15.nm.ru/6591.htm"/>
    <hyperlink ref="C781" r:id="rId768" display="http://www.dvdinfo15.nm.ru/6593.htm"/>
    <hyperlink ref="C782" r:id="rId769" display="http://www.dvdinfo15.nm.ru/6594.htm"/>
    <hyperlink ref="C783" r:id="rId770" display="http://www.dvdinfo15.nm.ru/6592.htm"/>
    <hyperlink ref="C784" r:id="rId771" display="http://www.dvdinfo15.nm.ru/15455.htm"/>
    <hyperlink ref="C785" r:id="rId772" display="http://www.dvdinfo30.nm.ru/30211.htm"/>
    <hyperlink ref="C786" r:id="rId773" display="http://www.dvdinfo17.nm.ru/17902.htm"/>
    <hyperlink ref="C787" r:id="rId774" display="http://www.dvdinfo17.nm.ru/17874.htm"/>
    <hyperlink ref="C788" r:id="rId775" display="http://www.dvdinfo17.nm.ru/17729.htm"/>
    <hyperlink ref="C789" r:id="rId776" display="http://www.dvdinfo15.nm.ru/16709.htm"/>
    <hyperlink ref="C790" r:id="rId777" display="http://www.dvdinfo18.nm.ru/18018.htm"/>
    <hyperlink ref="C791" r:id="rId778" display="http://www.dvdinforest.nm.ru/31266.htm"/>
    <hyperlink ref="C792" r:id="rId779" display="http://www.dvdinfo17.nm.ru/17896.htm"/>
    <hyperlink ref="C793" r:id="rId780" display="http://www.dvdinfo15.nm.ru/15995.htm"/>
    <hyperlink ref="C794" r:id="rId781" display="http://www.dvdinfo17.nm.ru/17366.htm"/>
    <hyperlink ref="C795" r:id="rId782" display="http://www.dvdinfo17.nm.ru/17924.htm"/>
    <hyperlink ref="C796" r:id="rId783" display="http://www.dvdinfo17.nm.ru/17249.htm"/>
    <hyperlink ref="C797" r:id="rId784" display="http://www.dvdinfo18.nm.ru/18050.htm"/>
    <hyperlink ref="C798" r:id="rId785" display="http://www.dvdinfo17.nm.ru/17693.htm"/>
    <hyperlink ref="C799" r:id="rId786" display="http://www.dvdinfo18.nm.ru/18381.htm"/>
    <hyperlink ref="C800" r:id="rId787" display="http://www.dvdinfo15.nm.ru/16236.htm"/>
    <hyperlink ref="C801" r:id="rId788" display="http://www.dvdinfo15.nm.ru/16200.htm"/>
    <hyperlink ref="C802" r:id="rId789" display="http://www.dvdinfo18.nm.ru/18398.htm"/>
    <hyperlink ref="C803" r:id="rId790" display="http://www.dvdinfo15.nm.ru/15243.htm"/>
    <hyperlink ref="C804" r:id="rId791" display="http://www.dvdinfo18.nm.ru/18361.htm"/>
    <hyperlink ref="C805" r:id="rId792" display="http://www.dvdinfo18.nm.ru/18419.htm"/>
    <hyperlink ref="C806" r:id="rId793" display="http://www.dvdinfo18.nm.ru/18353.htm"/>
    <hyperlink ref="C807" r:id="rId794" display="http://www.dvdinfo18.nm.ru/18092.htm"/>
    <hyperlink ref="C808" r:id="rId795" display="http://www.dvdinfo18.nm.ru/18181.htm"/>
    <hyperlink ref="C809" r:id="rId796" display="http://www.dvdinfo15.nm.ru/16568.htm"/>
    <hyperlink ref="C810" r:id="rId797" display="http://www.dvdinfo15.nm.ru/16768.htm"/>
    <hyperlink ref="C811" r:id="rId798" display="http://www.dvdinfo30.nm.ru/30052.htm"/>
    <hyperlink ref="C812" r:id="rId799" display="http://www.dvdinfo17.nm.ru/17600.htm"/>
    <hyperlink ref="C813" r:id="rId800" display="http://www.dvdinfo18.nm.ru/18104.htm"/>
    <hyperlink ref="C814" r:id="rId801" display="http://www.dvdinfo17.nm.ru/17240.htm"/>
    <hyperlink ref="C815" r:id="rId802" display="http://www.dvdinfo18.nm.ru/18260.htm"/>
    <hyperlink ref="C816" r:id="rId803" display="http://www.dvdinfo17.nm.ru/17268.htm"/>
    <hyperlink ref="C817" r:id="rId804" display="http://www.dvdinfo15.nm.ru/7546.htm"/>
    <hyperlink ref="C818" r:id="rId805" display="http://www.dvdinfo17.nm.ru/17889.htm"/>
    <hyperlink ref="C819" r:id="rId806" display="http://www.dvdinfo15.nm.ru/14174.htm"/>
    <hyperlink ref="C820" r:id="rId807" display="http://www.dvdinfo18.nm.ru/18408.htm"/>
    <hyperlink ref="C821" r:id="rId808" display="http://www.dvdinfo18.nm.ru/18123.htm"/>
    <hyperlink ref="C822" r:id="rId809" display="http://www.dvdinfo17.nm.ru/17133.htm"/>
    <hyperlink ref="C823" r:id="rId810" display="http://www.dvdinfo15.nm.ru/16216.htm"/>
    <hyperlink ref="C824" r:id="rId811" display="http://www.dvdinfo18.nm.ru/18272.htm"/>
    <hyperlink ref="C825" r:id="rId812" display="http://www.dvdinfo18.nm.ru/18356.htm"/>
    <hyperlink ref="C826" r:id="rId813" display="http://www.dvdinfo18.nm.ru/18584.htm"/>
    <hyperlink ref="C827" r:id="rId814" display="http://www.dvdinforest.nm.ru/24024.htm"/>
    <hyperlink ref="C828" r:id="rId815" display="http://www.dvdinfo18.nm.ru/18079.htm"/>
    <hyperlink ref="C829" r:id="rId816" display="http://www.dvdinforest.nm.ru/24082.htm"/>
    <hyperlink ref="C830" r:id="rId817" display="http://www.dvdinfo15.nm.ru/15486.htm"/>
    <hyperlink ref="C831" r:id="rId818" display="http://www.dvdinfo15.nm.ru/16727.htm"/>
    <hyperlink ref="C832" r:id="rId819" display="http://www.dvdinfo17.nm.ru/17663.htm"/>
    <hyperlink ref="C833" r:id="rId820" display="http://www.dvdinfo30.nm.ru/30078.htm"/>
    <hyperlink ref="C834" r:id="rId821" display="http://www.dvdinfo15.nm.ru/15407.htm"/>
    <hyperlink ref="C835" r:id="rId822" display="http://www.dvdinforest.nm.ru/24600.htm"/>
    <hyperlink ref="C836" r:id="rId823" display="http://www.dvdinfo17.nm.ru/17322.htm"/>
    <hyperlink ref="C837" r:id="rId824" display="http://www.dvdinfo18.nm.ru/18382.htm"/>
    <hyperlink ref="C838" r:id="rId825" display="http://www.dvdinfo17.nm.ru/17562.htm"/>
    <hyperlink ref="C839" r:id="rId826" display="http://www.dvdinfo18.nm.ru/18034.htm"/>
    <hyperlink ref="C840" r:id="rId827" display="http://www.dvdinfo17.nm.ru/17720.htm"/>
    <hyperlink ref="C841" r:id="rId828" display="http://www.dvdinfo17.nm.ru/17134.htm"/>
    <hyperlink ref="C842" r:id="rId829" display="http://www.dvdinfo18.nm.ru/18273.htm"/>
    <hyperlink ref="C843" r:id="rId830" display="http://www.dvdinfo17.nm.ru/17471.htm"/>
    <hyperlink ref="C844" r:id="rId831" display="http://www.dvdinfo18.nm.ru/18303.htm"/>
    <hyperlink ref="C845" r:id="rId832" display="http://www.dvdinfo18.nm.ru/18529.htm"/>
    <hyperlink ref="C846" r:id="rId833" display="http://www.dvdinfo18.nm.ru/18041.htm"/>
    <hyperlink ref="C847" r:id="rId834" display="http://www.dvdinfo18.nm.ru/18314.htm"/>
    <hyperlink ref="C848" r:id="rId835" display="http://www.dvdinfo18.nm.ru/18461.htm"/>
    <hyperlink ref="C849" r:id="rId836" display="http://www.dvdinfo17.nm.ru/17548.htm"/>
    <hyperlink ref="C850" r:id="rId837" display="http://www.dvdinfo18.nm.ru/18549.htm"/>
    <hyperlink ref="C851" r:id="rId838" display="http://www.dvdinfo18.nm.ru/18039.htm"/>
    <hyperlink ref="C852" r:id="rId839" display="http://www.dvdinfo18.nm.ru/18040.htm"/>
    <hyperlink ref="C853" r:id="rId840" display="http://www.dvdinfo15.nm.ru/16561.htm"/>
    <hyperlink ref="C854" r:id="rId841" display="http://www.dvdinfo17.nm.ru/17371.htm"/>
    <hyperlink ref="C855" r:id="rId842" display="http://www.dvdinfo15.nm.ru/15247.htm"/>
    <hyperlink ref="C856" r:id="rId843" display="http://www.dvdinfo18.nm.ru/18532.htm"/>
    <hyperlink ref="C857" r:id="rId844" display="http://www.dvdinfo18.nm.ru/18262.htm"/>
    <hyperlink ref="C858" r:id="rId845" display="http://www.dvdinfo18.nm.ru/18031.htm"/>
    <hyperlink ref="C859" r:id="rId846" display="http://www.dvdinfo18.nm.ru/18397.htm"/>
    <hyperlink ref="C860" r:id="rId847" display="http://www.dvdinfo17.nm.ru/17379.htm"/>
    <hyperlink ref="C861" r:id="rId848" display="http://www.dvdinfo18.nm.ru/18128.htm"/>
    <hyperlink ref="C862" r:id="rId849" display="http://www.dvdinfo17.nm.ru/17289.htm"/>
    <hyperlink ref="C863" r:id="rId850" display="http://www.dvdinforest.nm.ru/26169.htm"/>
    <hyperlink ref="C864" r:id="rId851" display="http://www.dvdinforest.nm.ru/26181.htm"/>
    <hyperlink ref="C865" r:id="rId852" display="http://www.dvdinfo18.nm.ru/18298.htm"/>
    <hyperlink ref="C866" r:id="rId853" display="http://www.dvdinforest.nm.ru/36390.htm"/>
    <hyperlink ref="C867" r:id="rId854" display="http://www.dvdinfo18.nm.ru/18550.htm"/>
    <hyperlink ref="C868" r:id="rId855" display="http://www.dvdinfo18.nm.ru/18355.htm"/>
    <hyperlink ref="C869" r:id="rId856" display="http://www.dvdinfo18.nm.ru/18558.htm"/>
    <hyperlink ref="C870" r:id="rId857" display="http://www.dvdinfo18.nm.ru/18421.htm"/>
    <hyperlink ref="C871" r:id="rId858" display="http://www.dvdinfo18.nm.ru/18222.htm"/>
    <hyperlink ref="C872" r:id="rId859" display="http://www.dvdinfo18.nm.ru/18531.htm"/>
    <hyperlink ref="C873" r:id="rId860" display="http://www.dvdinfo15.nm.ru/16929.htm"/>
    <hyperlink ref="C874" r:id="rId861" display="http://www.dvdinfo18.nm.ru/18121.htm"/>
    <hyperlink ref="C875" r:id="rId862" display="http://www.dvdinfo18.nm.ru/18302.htm"/>
    <hyperlink ref="C876" r:id="rId863" display="http://www.dvdinfo15.nm.ru/16975.htm"/>
    <hyperlink ref="C877" r:id="rId864" display="http://www.dvdinfo15.nm.ru/3491.htm"/>
    <hyperlink ref="C878" r:id="rId865" display="http://www.dvdinfo18.nm.ru/18224.htm"/>
    <hyperlink ref="C879" r:id="rId866" display="http://www.dvdinfo15.nm.ru/15131.htm"/>
    <hyperlink ref="C880" r:id="rId867" display="http://www.dvdinfo18.nm.ru/18290.htm"/>
    <hyperlink ref="C881" r:id="rId868" display="http://www.dvdinfo18.nm.ru/18284.htm"/>
    <hyperlink ref="C882" r:id="rId869" display="http://www.dvdinfo18.nm.ru/18477.htm"/>
    <hyperlink ref="C883" r:id="rId870" display="http://www.dvdinfo17.nm.ru/17890.htm"/>
    <hyperlink ref="C884" r:id="rId871" display="http://www.dvdinfo15.nm.ru/16413.htm"/>
    <hyperlink ref="C885" r:id="rId872" display="http://www.dvdinfo15.nm.ru/14280.htm"/>
    <hyperlink ref="C886" r:id="rId873" display="http://www.dvdinfo15.nm.ru/16861.htm"/>
    <hyperlink ref="C887" r:id="rId874" display="http://www.dvdinfo18.nm.ru/18038.htm"/>
    <hyperlink ref="C888" r:id="rId875" display="http://www.dvdinfo17.nm.ru/17731.htm"/>
    <hyperlink ref="C889" r:id="rId876" display="http://www.dvdinfo17.nm.ru/17734.htm"/>
    <hyperlink ref="C890" r:id="rId877" display="http://www.dvdinfo15.nm.ru/14001.htm"/>
    <hyperlink ref="C891" r:id="rId878" display="http://www.dvdinfo17.nm.ru/17385.htm"/>
    <hyperlink ref="C892" r:id="rId879" display="http://www.dvdinfo17.nm.ru/17894.htm"/>
    <hyperlink ref="C893" r:id="rId880" display="http://www.dvdinfo18.nm.ru/18042.htm"/>
    <hyperlink ref="C894" r:id="rId881" display="http://www.dvdinfo15.nm.ru/15888.htm"/>
    <hyperlink ref="C895" r:id="rId882" display="http://www.dvdinfo18.nm.ru/18263.htm"/>
    <hyperlink ref="C896" r:id="rId883" display="http://www.dvdinfo30.nm.ru/30347.htm"/>
    <hyperlink ref="C897" r:id="rId884" display="http://www.dvdinfo15.nm.ru/16720.htm"/>
    <hyperlink ref="C898" r:id="rId885" display="http://www.dvdinfo18.nm.ru/18304.htm"/>
    <hyperlink ref="C899" r:id="rId886" display="http://www.dvdinfo18.nm.ru/18106.htm"/>
    <hyperlink ref="C900" r:id="rId887" display="http://www.dvdinfo15.nm.ru/16003.htm"/>
    <hyperlink ref="C901" r:id="rId888" display="http://www.dvdinfo17.nm.ru/17006.htm"/>
    <hyperlink ref="C902" r:id="rId889" display="http://www.dvdinfo17.nm.ru/17810.htm"/>
    <hyperlink ref="C903" r:id="rId890" display="http://www.dvdinfo18.nm.ru/18528.htm"/>
    <hyperlink ref="C904" r:id="rId891" display="http://www.dvdinfo17.nm.ru/17193.htm"/>
    <hyperlink ref="C905" r:id="rId892" display="http://www.dvdinfo18.nm.ru/18028.htm"/>
    <hyperlink ref="C906" r:id="rId893" display="http://www.dvdinfo15.nm.ru/15545.htm"/>
    <hyperlink ref="C907" r:id="rId894" display="http://www.dvdinfo17.nm.ru/17703.htm"/>
    <hyperlink ref="C908" r:id="rId895" display="http://www.dvdinfo18.nm.ru/18481.htm"/>
    <hyperlink ref="C909" r:id="rId896" display="http://www.dvdinfo15.nm.ru/16957.htm"/>
    <hyperlink ref="C910" r:id="rId897" display="http://www.dvdinfo18.nm.ru/18592.htm"/>
    <hyperlink ref="C911" r:id="rId898" display="http://www.dvdinfo18.nm.ru/18264.htm"/>
    <hyperlink ref="C912" r:id="rId899" display="http://www.dvdinfo18.nm.ru/18415.htm"/>
    <hyperlink ref="C913" r:id="rId900" display="http://www.dvdinfo18.nm.ru/18559.htm"/>
    <hyperlink ref="C914" r:id="rId901" display="http://www.dvdinfo18.nm.ru/18630.htm"/>
    <hyperlink ref="C915" r:id="rId902" display="http://www.dvdinfo18.nm.ru/18478.htm"/>
    <hyperlink ref="C916" r:id="rId903" display="http://www.dvdinfo18.nm.ru/18274.htm"/>
    <hyperlink ref="C917" r:id="rId904" display="http://www.dvdinfo17.nm.ru/17689.htm"/>
    <hyperlink ref="C918" r:id="rId905" display="http://www.dvdinfo17.nm.ru/17007.htm"/>
    <hyperlink ref="C919" r:id="rId906" display="http://www.dvdinfo15.nm.ru/15136.htm"/>
    <hyperlink ref="C920" r:id="rId907" display="http://www.dvdinfo17.nm.ru/17445.htm"/>
    <hyperlink ref="C921" r:id="rId908" display="http://www.dvdinfo18.nm.ru/18533.htm"/>
    <hyperlink ref="C922" r:id="rId909" display="http://www.dvdinfo15.nm.ru/16766.htm"/>
    <hyperlink ref="C923" r:id="rId910" display="http://www.dvdinfo18.nm.ru/18094.htm"/>
    <hyperlink ref="C924" r:id="rId911" display="http://www.dvdinfo18.nm.ru/18414.htm"/>
    <hyperlink ref="C925" r:id="rId912" display="http://www.dvdinfo18.nm.ru/18291.htm"/>
    <hyperlink ref="C926" r:id="rId913" display="http://www.dvdinfo18.nm.ru/18035.htm"/>
    <hyperlink ref="C927" r:id="rId914" display="http://www.dvdinfo18.nm.ru/18241.htm"/>
    <hyperlink ref="C928" r:id="rId915" display="http://www.dvdinfo17.nm.ru/17664.htm"/>
    <hyperlink ref="C929" r:id="rId916" display="http://www.dvdinfo18.nm.ru/18122.htm"/>
    <hyperlink ref="C930" r:id="rId917" display="http://www.dvdinfo15.nm.ru/16489.htm"/>
    <hyperlink ref="C931" r:id="rId918" display="http://www.dvdinfo15.nm.ru/15779.htm"/>
    <hyperlink ref="C932" r:id="rId919" display="http://www.dvdinfo17.nm.ru/17191.htm"/>
    <hyperlink ref="C933" r:id="rId920" display="http://www.dvdinfo18.nm.ru/18292.htm"/>
    <hyperlink ref="C934" r:id="rId921" display="http://www.dvdinfo15.nm.ru/15482.htm"/>
    <hyperlink ref="C935" r:id="rId922" display="http://www.dvdinfo18.nm.ru/18567.htm"/>
    <hyperlink ref="C936" r:id="rId923" display="http://www.dvdinfo17.nm.ru/17364.htm"/>
    <hyperlink ref="C937" r:id="rId924" display="http://www.dvdinfo17.nm.ru/17190.htm"/>
    <hyperlink ref="C938" r:id="rId925" display="http://www.dvdinfo18.nm.ru/18027.htm"/>
    <hyperlink ref="C939" r:id="rId926" display="http://www.dvdinfo17.nm.ru/17895.htm"/>
    <hyperlink ref="C940" r:id="rId927" display="http://www.dvdinfo17.nm.ru/17405.htm"/>
    <hyperlink ref="C942" r:id="rId928" display="http://www.dvdinfo17.nm.ru/17513.htm"/>
    <hyperlink ref="C943" r:id="rId929" display="http://www.dvdinfo15.nm.ru/16253.htm"/>
    <hyperlink ref="C944" r:id="rId930" display="http://www.dvdinfo15.nm.ru/15440.htm"/>
    <hyperlink ref="C945" r:id="rId931" display="http://www.dvdinfo17.nm.ru/17517.htm"/>
    <hyperlink ref="C946" r:id="rId932" display="http://www.dvdinfo17.nm.ru/17518.htm"/>
    <hyperlink ref="C947" r:id="rId933" display="http://www.dvdinfo17.nm.ru/17673.htm"/>
    <hyperlink ref="C948" r:id="rId934" display="http://www.dvdinfo17.nm.ru/17798.htm"/>
    <hyperlink ref="C949" r:id="rId935" display="http://www.dvdinfo17.nm.ru/17799.htm"/>
    <hyperlink ref="C950" r:id="rId936" display="http://www.dvdinfo17.nm.ru/17800.htm"/>
    <hyperlink ref="C951" r:id="rId937" display="http://www.dvdinfo17.nm.ru/17801.htm"/>
    <hyperlink ref="C952" r:id="rId938" display="http://www.dvdinfo17.nm.ru/17802.htm"/>
    <hyperlink ref="C953" r:id="rId939" display="http://www.dvdinfo17.nm.ru/17797.htm"/>
    <hyperlink ref="C954" r:id="rId940" display="http://www.dvdinfo17.nm.ru/17711.htm"/>
    <hyperlink ref="C955" r:id="rId941" display="http://www.dvdinfo18.nm.ru/18728.htm"/>
    <hyperlink ref="C956" r:id="rId942" display="http://www.dvdinfo15.nm.ru/5197.htm"/>
    <hyperlink ref="C957" r:id="rId943" display="http://www.dvdinforest.nm.ru/34657.htm"/>
    <hyperlink ref="C958" r:id="rId944" display="http://www.dvdinforest.nm.ru/20240.htm"/>
    <hyperlink ref="C959" r:id="rId945" display="http://www.dvdinform.nm.ru/18597.htm"/>
    <hyperlink ref="C960" r:id="rId946" display="http://www.dvdinform.nm.ru/18604.htm"/>
    <hyperlink ref="C961" r:id="rId947" display="http://www.dvdinform.nm.ru/18601.htm"/>
    <hyperlink ref="C962" r:id="rId948" display="http://www.dvdinform.nm.ru/18594.htm"/>
    <hyperlink ref="C963" r:id="rId949" display="http://www.dvdinform.nm.ru/18596.htm"/>
    <hyperlink ref="C964" r:id="rId950" display="http://www.dvdinform.nm.ru/18607.htm"/>
    <hyperlink ref="C965" r:id="rId951" display="http://www.dvdinform.nm.ru/18602.htm"/>
    <hyperlink ref="C966" r:id="rId952" display="http://www.dvdinform.nm.ru/18603.htm"/>
    <hyperlink ref="C967" r:id="rId953" display="http://www.dvdinform.nm.ru/18593.htm"/>
    <hyperlink ref="C968" r:id="rId954" display="http://www.dvdinform.nm.ru/18605.htm"/>
    <hyperlink ref="C969" r:id="rId955" display="http://www.dvdinform.nm.ru/18606.htm"/>
    <hyperlink ref="C970" r:id="rId956" display="http://www.dvdinform.nm.ru/18599.htm"/>
    <hyperlink ref="C971" r:id="rId957" display="http://www.dvdinform.nm.ru/18600.htm"/>
    <hyperlink ref="C972" r:id="rId958" display="http://www.dvdinform.nm.ru/18598.htm"/>
    <hyperlink ref="C973" r:id="rId959" display="http://www.dvdinfo15.nm.ru/13913.htm"/>
    <hyperlink ref="C974" r:id="rId960" display="http://www.dvdinfo15.nm.ru/5595.htm"/>
    <hyperlink ref="C975" r:id="rId961" display="http://www.dvdinfo15.nm.ru/5601.htm"/>
    <hyperlink ref="C976" r:id="rId962" display="http://www.dvdinforest.nm.ru/31563.htm"/>
    <hyperlink ref="C977" r:id="rId963" display="http://www.dvdinfo15.nm.ru/16824.htm"/>
    <hyperlink ref="C978" r:id="rId964" display="http://www.dvdinfo18.nm.ru/18729.htm"/>
    <hyperlink ref="C979" r:id="rId965" display="http://www.dvdinforest.nm.ru/20651.htm"/>
    <hyperlink ref="C980" r:id="rId966" display="http://www.dvdinforest.nm.ru/20662.htm"/>
    <hyperlink ref="C981" r:id="rId967" display="http://www.dvdinfo15.nm.ru/16615.htm"/>
    <hyperlink ref="C982" r:id="rId968" display="http://www.dvdinforest.nm.ru/21019.htm"/>
    <hyperlink ref="C983" r:id="rId969" display="http://www.dvdinforest.nm.ru/32367.htm"/>
    <hyperlink ref="C984" r:id="rId970" display="http://www.dvdinfo15.nm.ru/2459.htm"/>
    <hyperlink ref="C985" r:id="rId971" display="http://www.dvdinfo15.nm.ru/16853.htm"/>
    <hyperlink ref="C986" r:id="rId972" display="http://www.dvdinfo15.nm.ru/5706.htm"/>
    <hyperlink ref="C987" r:id="rId973" display="http://www.dvdinfo18.nm.ru/18140.htm"/>
    <hyperlink ref="C988" r:id="rId974" display="http://www.dvdinfo18.nm.ru/18733.htm"/>
    <hyperlink ref="C989" r:id="rId975" display="http://www.dvdinfo15.nm.ru/16440.htm"/>
    <hyperlink ref="C990" r:id="rId976" display="http://www.dvdinfo17.nm.ru/17232.htm"/>
    <hyperlink ref="C991" r:id="rId977" display="http://www.dvdinfo17.nm.ru/17212.htm"/>
    <hyperlink ref="C993" r:id="rId978" display="http://www.dvdinfo18.nm.ru/19069.htm"/>
    <hyperlink ref="C994" r:id="rId979" display="http://www.dvdinfo18.nm.ru/18986.htm"/>
    <hyperlink ref="C995" r:id="rId980" display="http://www.dvdinfo18.nm.ru/18940.htm"/>
    <hyperlink ref="C996" r:id="rId981" display="http://www.dvdinfo18.nm.ru/19015.htm"/>
    <hyperlink ref="C997" r:id="rId982" display="http://www.dvdinfo18.nm.ru/19066.htm"/>
    <hyperlink ref="C998" r:id="rId983" display="http://www.dvdinfo18.nm.ru/18919.htm"/>
    <hyperlink ref="C999" r:id="rId984" display="http://www.dvdinfo18.nm.ru/18918.htm"/>
    <hyperlink ref="C1000" r:id="rId985" display="http://www.dvdinfo15.nm.ru/14314.htm"/>
    <hyperlink ref="C1001" r:id="rId986" display="http://www.dvdinfo18.nm.ru/18992.htm"/>
    <hyperlink ref="C1002" r:id="rId987" display="http://www.dvdinfo18.nm.ru/18988.htm"/>
    <hyperlink ref="C1003" r:id="rId988" display="http://www.dvdinfo18.nm.ru/18921.htm"/>
    <hyperlink ref="C1004" r:id="rId989" display="http://www.dvdinfo18.nm.ru/18571.htm"/>
    <hyperlink ref="C1005" r:id="rId990" display="http://www.dvdinfo18.nm.ru/18924.htm"/>
    <hyperlink ref="C1006" r:id="rId991" display="http://www.dvdinfo18.nm.ru/18537.htm"/>
    <hyperlink ref="C1007" r:id="rId992" display="http://www.dvdinfo18.nm.ru/18570.htm"/>
    <hyperlink ref="C1008" r:id="rId993" display="http://www.dvdinfo18.nm.ru/18651.htm"/>
    <hyperlink ref="C1009" r:id="rId994" display="http://www.dvdinfo18.nm.ru/18661.htm"/>
    <hyperlink ref="C1010" r:id="rId995" display="http://www.dvdinfo18.nm.ru/19017.htm"/>
    <hyperlink ref="C1011" r:id="rId996" display="http://www.dvdinforest.nm.ru/25479.htm"/>
    <hyperlink ref="C1012" r:id="rId997" display="http://www.dvdinfo18.nm.ru/18569.htm"/>
    <hyperlink ref="C1013" r:id="rId998" display="http://www.dvdinfo18.nm.ru/18953.htm"/>
    <hyperlink ref="C1014" r:id="rId999" display="http://www.dvdinfo18.nm.ru/18423.htm"/>
    <hyperlink ref="C1015" r:id="rId1000" display="http://www.dvdinfo18.nm.ru/18968.htm"/>
    <hyperlink ref="C1016" r:id="rId1001" display="http://www.dvdinfo18.nm.ru/18835.htm"/>
    <hyperlink ref="C1017" r:id="rId1002" display="http://www.dvdinfo18.nm.ru/18737.htm"/>
    <hyperlink ref="C1018" r:id="rId1003" display="http://www.dvdinfo18.nm.ru/18989.htm"/>
    <hyperlink ref="C1019" r:id="rId1004" display="http://www.dvdinfo18.nm.ru/18752.htm"/>
    <hyperlink ref="C1020" r:id="rId1005" display="http://www.dvdinfo18.nm.ru/18955.htm"/>
    <hyperlink ref="C1021" r:id="rId1006" display="http://www.dvdinfo18.nm.ru/18990.htm"/>
    <hyperlink ref="C1022" r:id="rId1007" display="http://www.dvdinfo18.nm.ru/18540.htm"/>
    <hyperlink ref="C1023" r:id="rId1008" display="http://www.dvdinfo18.nm.ru/18987.htm"/>
    <hyperlink ref="C1024" r:id="rId1009" display="http://www.dvdinfo18.nm.ru/19016.htm"/>
    <hyperlink ref="C1025" r:id="rId1010" display="http://www.dvdinfo18.nm.ru/18928.htm"/>
    <hyperlink ref="C1026" r:id="rId1011" display="http://www.dvdinfo15.nm.ru/5927.htm"/>
    <hyperlink ref="C1027" r:id="rId1012" display="http://www.dvdinfo18.nm.ru/18409.htm"/>
    <hyperlink ref="C1028" r:id="rId1013" display="http://www.dvdinfo18.nm.ru/19019.htm"/>
    <hyperlink ref="C1029" r:id="rId1014" display="http://www.dvdinfo18.nm.ru/18954.htm"/>
    <hyperlink ref="C1030" r:id="rId1015" display="http://www.dvdinfo18.nm.ru/18929.htm"/>
    <hyperlink ref="C1031" r:id="rId1016" display="http://www.dvdinfo18.nm.ru/18530.htm"/>
    <hyperlink ref="C1032" r:id="rId1017" display="http://www.dvdinfo18.nm.ru/18969.htm"/>
    <hyperlink ref="C1033" r:id="rId1018" display="http://www.dvdinfo18.nm.ru/19020.htm"/>
  </hyperlink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RivenDV. 10.04.05</oddHeader>
    <oddFooter>&amp;CСтраница &amp;P</oddFooter>
  </headerFooter>
  <drawing r:id="rId1019"/>
  <legacyDrawing r:id="rId102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7.56"/>
    <col collapsed="false" customWidth="true" hidden="false" outlineLevel="0" max="3" min="3" style="0" width="5.99"/>
    <col collapsed="false" customWidth="true" hidden="false" outlineLevel="0" max="5" min="5" style="0" width="9.56"/>
    <col collapsed="false" customWidth="true" hidden="false" outlineLevel="0" max="6" min="6" style="0" width="53.85"/>
    <col collapsed="false" customWidth="true" hidden="false" outlineLevel="0" max="7" min="7" style="0" width="8.28"/>
    <col collapsed="false" customWidth="true" hidden="false" outlineLevel="0" max="8" min="8" style="0" width="36.42"/>
    <col collapsed="false" customWidth="true" hidden="false" outlineLevel="0" max="9" min="9" style="0" width="15.85"/>
  </cols>
  <sheetData>
    <row r="1" customFormat="false" ht="18.75" hidden="false" customHeight="false" outlineLevel="0" collapsed="false">
      <c r="B1" s="45" t="s">
        <v>2133</v>
      </c>
    </row>
    <row r="3" customFormat="false" ht="12.75" hidden="false" customHeight="false" outlineLevel="0" collapsed="false">
      <c r="B3" s="46" t="s">
        <v>2134</v>
      </c>
    </row>
    <row r="4" customFormat="false" ht="12.75" hidden="false" customHeight="false" outlineLevel="0" collapsed="false">
      <c r="B4" s="46" t="s">
        <v>2135</v>
      </c>
    </row>
    <row r="5" customFormat="false" ht="13.5" hidden="false" customHeight="false" outlineLevel="0" collapsed="false"/>
    <row r="6" customFormat="false" ht="25.5" hidden="false" customHeight="true" outlineLevel="0" collapsed="false">
      <c r="A6" s="7" t="s">
        <v>2136</v>
      </c>
      <c r="B6" s="6" t="s">
        <v>5</v>
      </c>
      <c r="C6" s="6" t="s">
        <v>2137</v>
      </c>
      <c r="D6" s="6" t="s">
        <v>8</v>
      </c>
      <c r="E6" s="7" t="s">
        <v>9</v>
      </c>
      <c r="F6" s="6" t="s">
        <v>2138</v>
      </c>
      <c r="G6" s="6" t="s">
        <v>2139</v>
      </c>
      <c r="H6" s="6" t="s">
        <v>10</v>
      </c>
      <c r="I6" s="6" t="s">
        <v>15</v>
      </c>
    </row>
    <row r="7" customFormat="false" ht="15.75" hidden="false" customHeight="false" outlineLevel="0" collapsed="false">
      <c r="A7" s="47" t="s">
        <v>1002</v>
      </c>
      <c r="B7" s="9"/>
      <c r="C7" s="9"/>
      <c r="D7" s="9"/>
      <c r="E7" s="9"/>
      <c r="F7" s="9"/>
      <c r="G7" s="9"/>
      <c r="H7" s="9"/>
      <c r="I7" s="9"/>
    </row>
    <row r="8" customFormat="false" ht="24" hidden="false" customHeight="false" outlineLevel="0" collapsed="false">
      <c r="A8" s="48" t="n">
        <f aca="false">RivenDV!A277</f>
        <v>0</v>
      </c>
      <c r="B8" s="49" t="s">
        <v>2140</v>
      </c>
      <c r="C8" s="12" t="n">
        <v>1996</v>
      </c>
      <c r="D8" s="13" t="s">
        <v>1865</v>
      </c>
      <c r="E8" s="14" t="n">
        <v>38200</v>
      </c>
      <c r="F8" s="50" t="s">
        <v>584</v>
      </c>
      <c r="G8" s="48" t="n">
        <f aca="false">RivenDV!A277</f>
        <v>0</v>
      </c>
      <c r="H8" s="13" t="s">
        <v>2141</v>
      </c>
      <c r="I8" s="13" t="s">
        <v>2142</v>
      </c>
    </row>
    <row r="9" customFormat="false" ht="24" hidden="false" customHeight="false" outlineLevel="0" collapsed="false">
      <c r="A9" s="48" t="n">
        <f aca="false">RivenDV!A277</f>
        <v>0</v>
      </c>
      <c r="B9" s="49" t="s">
        <v>2143</v>
      </c>
      <c r="C9" s="12" t="n">
        <v>2002</v>
      </c>
      <c r="D9" s="13" t="s">
        <v>1865</v>
      </c>
      <c r="E9" s="14" t="n">
        <v>38200</v>
      </c>
      <c r="F9" s="50" t="s">
        <v>584</v>
      </c>
      <c r="G9" s="48" t="n">
        <f aca="false">RivenDV!A277</f>
        <v>0</v>
      </c>
      <c r="H9" s="13"/>
      <c r="I9" s="13" t="s">
        <v>2144</v>
      </c>
    </row>
    <row r="10" customFormat="false" ht="24" hidden="false" customHeight="false" outlineLevel="0" collapsed="false">
      <c r="A10" s="48" t="n">
        <f aca="false">RivenDV!A292</f>
        <v>0</v>
      </c>
      <c r="B10" s="49" t="s">
        <v>2145</v>
      </c>
      <c r="C10" s="12" t="n">
        <v>2001</v>
      </c>
      <c r="D10" s="13"/>
      <c r="E10" s="14" t="n">
        <v>38200</v>
      </c>
      <c r="F10" s="50" t="s">
        <v>600</v>
      </c>
      <c r="G10" s="48" t="n">
        <f aca="false">RivenDV!A292</f>
        <v>0</v>
      </c>
      <c r="H10" s="13"/>
      <c r="I10" s="13" t="s">
        <v>2146</v>
      </c>
    </row>
    <row r="11" customFormat="false" ht="24" hidden="false" customHeight="false" outlineLevel="0" collapsed="false">
      <c r="A11" s="48" t="n">
        <f aca="false">RivenDV!A272</f>
        <v>0</v>
      </c>
      <c r="B11" s="49" t="s">
        <v>2147</v>
      </c>
      <c r="C11" s="12" t="n">
        <v>1992</v>
      </c>
      <c r="D11" s="13"/>
      <c r="E11" s="14" t="n">
        <v>37755</v>
      </c>
      <c r="F11" s="50" t="s">
        <v>579</v>
      </c>
      <c r="G11" s="48" t="n">
        <f aca="false">RivenDV!A272</f>
        <v>0</v>
      </c>
      <c r="H11" s="13"/>
      <c r="I11" s="13" t="s">
        <v>2148</v>
      </c>
    </row>
    <row r="12" customFormat="false" ht="24" hidden="false" customHeight="false" outlineLevel="0" collapsed="false">
      <c r="A12" s="48" t="n">
        <f aca="false">RivenDV!A272</f>
        <v>0</v>
      </c>
      <c r="B12" s="49" t="s">
        <v>2149</v>
      </c>
      <c r="C12" s="12" t="n">
        <v>1996</v>
      </c>
      <c r="D12" s="13"/>
      <c r="E12" s="14" t="n">
        <v>37602</v>
      </c>
      <c r="F12" s="50" t="s">
        <v>579</v>
      </c>
      <c r="G12" s="48" t="n">
        <f aca="false">RivenDV!A272</f>
        <v>0</v>
      </c>
      <c r="H12" s="13"/>
      <c r="I12" s="13" t="s">
        <v>2150</v>
      </c>
    </row>
    <row r="13" customFormat="false" ht="24" hidden="false" customHeight="false" outlineLevel="0" collapsed="false">
      <c r="A13" s="48" t="n">
        <f aca="false">RivenDV!A272</f>
        <v>0</v>
      </c>
      <c r="B13" s="49" t="s">
        <v>2151</v>
      </c>
      <c r="C13" s="12" t="n">
        <v>1994</v>
      </c>
      <c r="D13" s="13"/>
      <c r="E13" s="14" t="n">
        <v>38014</v>
      </c>
      <c r="F13" s="50" t="s">
        <v>579</v>
      </c>
      <c r="G13" s="48" t="n">
        <f aca="false">RivenDV!A272</f>
        <v>0</v>
      </c>
      <c r="H13" s="13"/>
      <c r="I13" s="13" t="s">
        <v>2152</v>
      </c>
    </row>
    <row r="14" customFormat="false" ht="24" hidden="false" customHeight="true" outlineLevel="0" collapsed="false">
      <c r="A14" s="48" t="n">
        <f aca="false">RivenDV!A593+RivenDV!A300+RivenDV!A301</f>
        <v>0</v>
      </c>
      <c r="B14" s="51" t="s">
        <v>1003</v>
      </c>
      <c r="C14" s="12" t="n">
        <v>2004</v>
      </c>
      <c r="D14" s="13"/>
      <c r="E14" s="14" t="n">
        <v>38377</v>
      </c>
      <c r="F14" s="50" t="s">
        <v>608</v>
      </c>
      <c r="G14" s="48" t="n">
        <f aca="false">RivenDV!A300</f>
        <v>0</v>
      </c>
      <c r="H14" s="13" t="s">
        <v>1004</v>
      </c>
      <c r="I14" s="13" t="s">
        <v>1005</v>
      </c>
    </row>
    <row r="15" customFormat="false" ht="24" hidden="false" customHeight="false" outlineLevel="0" collapsed="false">
      <c r="A15" s="48"/>
      <c r="B15" s="51"/>
      <c r="C15" s="12"/>
      <c r="D15" s="13"/>
      <c r="E15" s="14"/>
      <c r="F15" s="50" t="s">
        <v>609</v>
      </c>
      <c r="G15" s="52" t="n">
        <f aca="false">RivenDV!A301</f>
        <v>0</v>
      </c>
      <c r="H15" s="13"/>
      <c r="I15" s="13"/>
    </row>
    <row r="16" customFormat="false" ht="24" hidden="false" customHeight="false" outlineLevel="0" collapsed="false">
      <c r="A16" s="48" t="n">
        <f aca="false">RivenDV!A278</f>
        <v>0</v>
      </c>
      <c r="B16" s="49" t="s">
        <v>2153</v>
      </c>
      <c r="C16" s="12" t="n">
        <v>1997</v>
      </c>
      <c r="D16" s="13"/>
      <c r="E16" s="14" t="n">
        <v>37602</v>
      </c>
      <c r="F16" s="50" t="s">
        <v>586</v>
      </c>
      <c r="G16" s="48" t="n">
        <f aca="false">RivenDV!A278</f>
        <v>0</v>
      </c>
      <c r="H16" s="13"/>
      <c r="I16" s="13" t="s">
        <v>2154</v>
      </c>
    </row>
    <row r="17" customFormat="false" ht="36" hidden="false" customHeight="false" outlineLevel="0" collapsed="false">
      <c r="A17" s="48" t="n">
        <f aca="false">RivenDV!A304</f>
        <v>0</v>
      </c>
      <c r="B17" s="49" t="s">
        <v>2155</v>
      </c>
      <c r="C17" s="12" t="n">
        <v>1998</v>
      </c>
      <c r="D17" s="13"/>
      <c r="E17" s="14" t="n">
        <v>38200</v>
      </c>
      <c r="F17" s="50" t="s">
        <v>612</v>
      </c>
      <c r="G17" s="48" t="n">
        <f aca="false">RivenDV!A304</f>
        <v>0</v>
      </c>
      <c r="H17" s="13"/>
      <c r="I17" s="13"/>
    </row>
    <row r="18" customFormat="false" ht="36" hidden="false" customHeight="false" outlineLevel="0" collapsed="false">
      <c r="A18" s="48" t="n">
        <f aca="false">RivenDV!A304</f>
        <v>0</v>
      </c>
      <c r="B18" s="49" t="s">
        <v>2156</v>
      </c>
      <c r="C18" s="12" t="n">
        <v>1986</v>
      </c>
      <c r="D18" s="13"/>
      <c r="E18" s="14" t="n">
        <v>37972</v>
      </c>
      <c r="F18" s="50" t="s">
        <v>612</v>
      </c>
      <c r="G18" s="48" t="n">
        <f aca="false">RivenDV!A304</f>
        <v>0</v>
      </c>
      <c r="H18" s="13"/>
      <c r="I18" s="13"/>
    </row>
    <row r="19" customFormat="false" ht="24" hidden="false" customHeight="false" outlineLevel="0" collapsed="false">
      <c r="A19" s="48" t="n">
        <f aca="false">RivenDV!A594</f>
        <v>0</v>
      </c>
      <c r="B19" s="51" t="s">
        <v>1006</v>
      </c>
      <c r="C19" s="12" t="n">
        <v>1994</v>
      </c>
      <c r="D19" s="13"/>
      <c r="E19" s="14" t="n">
        <v>37861</v>
      </c>
      <c r="F19" s="53"/>
      <c r="G19" s="54"/>
      <c r="H19" s="13"/>
      <c r="I19" s="13" t="s">
        <v>1007</v>
      </c>
    </row>
    <row r="20" customFormat="false" ht="36" hidden="false" customHeight="false" outlineLevel="0" collapsed="false">
      <c r="A20" s="48" t="n">
        <f aca="false">RivenDV!A595+RivenDV!A304</f>
        <v>0</v>
      </c>
      <c r="B20" s="51" t="s">
        <v>1008</v>
      </c>
      <c r="C20" s="12" t="n">
        <v>1999</v>
      </c>
      <c r="D20" s="13"/>
      <c r="E20" s="14" t="n">
        <v>37962</v>
      </c>
      <c r="F20" s="50" t="s">
        <v>612</v>
      </c>
      <c r="G20" s="48" t="n">
        <f aca="false">RivenDV!A304</f>
        <v>0</v>
      </c>
      <c r="H20" s="13"/>
      <c r="I20" s="13"/>
    </row>
    <row r="21" customFormat="false" ht="36" hidden="false" customHeight="false" outlineLevel="0" collapsed="false">
      <c r="A21" s="48" t="n">
        <f aca="false">RivenDV!A304</f>
        <v>0</v>
      </c>
      <c r="B21" s="49" t="s">
        <v>2157</v>
      </c>
      <c r="C21" s="12" t="n">
        <v>1967</v>
      </c>
      <c r="D21" s="13"/>
      <c r="E21" s="14" t="n">
        <v>38033</v>
      </c>
      <c r="F21" s="50" t="s">
        <v>612</v>
      </c>
      <c r="G21" s="48" t="n">
        <f aca="false">RivenDV!A304</f>
        <v>0</v>
      </c>
      <c r="H21" s="13"/>
      <c r="I21" s="13"/>
    </row>
    <row r="22" customFormat="false" ht="24" hidden="false" customHeight="false" outlineLevel="0" collapsed="false">
      <c r="A22" s="48" t="n">
        <f aca="false">RivenDV!A596</f>
        <v>0</v>
      </c>
      <c r="B22" s="51" t="s">
        <v>1009</v>
      </c>
      <c r="C22" s="12" t="n">
        <v>2003</v>
      </c>
      <c r="D22" s="13"/>
      <c r="E22" s="14" t="n">
        <v>37859</v>
      </c>
      <c r="F22" s="53"/>
      <c r="G22" s="54"/>
      <c r="H22" s="13"/>
      <c r="I22" s="13"/>
    </row>
    <row r="23" customFormat="false" ht="24" hidden="false" customHeight="false" outlineLevel="0" collapsed="false">
      <c r="A23" s="48" t="n">
        <f aca="false">RivenDV!A279</f>
        <v>0</v>
      </c>
      <c r="B23" s="49" t="s">
        <v>2158</v>
      </c>
      <c r="C23" s="12" t="n">
        <v>2001</v>
      </c>
      <c r="D23" s="13"/>
      <c r="E23" s="14" t="n">
        <v>37602</v>
      </c>
      <c r="F23" s="50" t="s">
        <v>587</v>
      </c>
      <c r="G23" s="48" t="n">
        <f aca="false">RivenDV!A279</f>
        <v>0</v>
      </c>
      <c r="H23" s="13"/>
      <c r="I23" s="13" t="s">
        <v>1017</v>
      </c>
    </row>
    <row r="24" customFormat="false" ht="24" hidden="false" customHeight="false" outlineLevel="0" collapsed="false">
      <c r="A24" s="48" t="n">
        <f aca="false">RivenDV!A280</f>
        <v>0</v>
      </c>
      <c r="B24" s="49" t="s">
        <v>2159</v>
      </c>
      <c r="C24" s="12" t="n">
        <v>1995</v>
      </c>
      <c r="D24" s="13"/>
      <c r="E24" s="14" t="n">
        <v>38200</v>
      </c>
      <c r="F24" s="50" t="s">
        <v>588</v>
      </c>
      <c r="G24" s="48" t="n">
        <f aca="false">RivenDV!A280</f>
        <v>0</v>
      </c>
      <c r="H24" s="13"/>
      <c r="I24" s="13" t="s">
        <v>2160</v>
      </c>
    </row>
    <row r="25" customFormat="false" ht="24" hidden="false" customHeight="false" outlineLevel="0" collapsed="false">
      <c r="A25" s="48" t="n">
        <f aca="false">RivenDV!A280</f>
        <v>0</v>
      </c>
      <c r="B25" s="49" t="s">
        <v>2161</v>
      </c>
      <c r="C25" s="12" t="n">
        <v>2001</v>
      </c>
      <c r="D25" s="13"/>
      <c r="E25" s="14" t="n">
        <v>37602</v>
      </c>
      <c r="F25" s="50" t="s">
        <v>588</v>
      </c>
      <c r="G25" s="48" t="n">
        <f aca="false">RivenDV!A280</f>
        <v>0</v>
      </c>
      <c r="H25" s="13"/>
      <c r="I25" s="13" t="s">
        <v>2162</v>
      </c>
    </row>
    <row r="26" customFormat="false" ht="24" hidden="false" customHeight="true" outlineLevel="0" collapsed="false">
      <c r="A26" s="48" t="n">
        <f aca="false">RivenDV!A597+RivenDV!A280+RivenDV!A18</f>
        <v>0</v>
      </c>
      <c r="B26" s="51" t="s">
        <v>1010</v>
      </c>
      <c r="C26" s="12" t="n">
        <v>2004</v>
      </c>
      <c r="D26" s="13"/>
      <c r="E26" s="14" t="n">
        <v>38303</v>
      </c>
      <c r="F26" s="50" t="s">
        <v>588</v>
      </c>
      <c r="G26" s="48" t="n">
        <f aca="false">RivenDV!A280</f>
        <v>0</v>
      </c>
      <c r="H26" s="13"/>
      <c r="I26" s="13" t="s">
        <v>1011</v>
      </c>
    </row>
    <row r="27" customFormat="false" ht="24" hidden="false" customHeight="false" outlineLevel="0" collapsed="false">
      <c r="A27" s="48"/>
      <c r="B27" s="51"/>
      <c r="C27" s="12"/>
      <c r="D27" s="13"/>
      <c r="E27" s="14"/>
      <c r="F27" s="50" t="s">
        <v>43</v>
      </c>
      <c r="G27" s="52" t="n">
        <f aca="false">RivenDV!A18</f>
        <v>0</v>
      </c>
      <c r="H27" s="13"/>
      <c r="I27" s="13"/>
    </row>
    <row r="28" customFormat="false" ht="12.75" hidden="false" customHeight="false" outlineLevel="0" collapsed="false">
      <c r="A28" s="48" t="n">
        <f aca="false">RivenDV!A305</f>
        <v>0</v>
      </c>
      <c r="B28" s="49" t="s">
        <v>2163</v>
      </c>
      <c r="C28" s="12" t="n">
        <v>2002</v>
      </c>
      <c r="D28" s="13"/>
      <c r="E28" s="14" t="n">
        <v>37893</v>
      </c>
      <c r="F28" s="50" t="s">
        <v>613</v>
      </c>
      <c r="G28" s="48" t="n">
        <f aca="false">RivenDV!A305</f>
        <v>0</v>
      </c>
      <c r="H28" s="13"/>
      <c r="I28" s="13" t="s">
        <v>2164</v>
      </c>
    </row>
    <row r="29" customFormat="false" ht="24" hidden="false" customHeight="true" outlineLevel="0" collapsed="false">
      <c r="A29" s="48" t="n">
        <f aca="false">RivenDV!A283+RivenDV!A305</f>
        <v>0</v>
      </c>
      <c r="B29" s="49" t="s">
        <v>2165</v>
      </c>
      <c r="C29" s="12" t="n">
        <v>2003</v>
      </c>
      <c r="D29" s="13"/>
      <c r="E29" s="14" t="n">
        <v>38200</v>
      </c>
      <c r="F29" s="50" t="s">
        <v>591</v>
      </c>
      <c r="G29" s="48" t="n">
        <f aca="false">RivenDV!A283</f>
        <v>0</v>
      </c>
      <c r="H29" s="13"/>
      <c r="I29" s="13"/>
    </row>
    <row r="30" customFormat="false" ht="12.75" hidden="false" customHeight="false" outlineLevel="0" collapsed="false">
      <c r="A30" s="48"/>
      <c r="B30" s="49"/>
      <c r="C30" s="12"/>
      <c r="D30" s="13"/>
      <c r="E30" s="14"/>
      <c r="F30" s="50" t="s">
        <v>613</v>
      </c>
      <c r="G30" s="52" t="n">
        <f aca="false">RivenDV!A305</f>
        <v>0</v>
      </c>
      <c r="H30" s="13"/>
      <c r="I30" s="13"/>
    </row>
    <row r="31" customFormat="false" ht="12.75" hidden="false" customHeight="false" outlineLevel="0" collapsed="false">
      <c r="A31" s="48" t="n">
        <f aca="false">RivenDV!A305</f>
        <v>0</v>
      </c>
      <c r="B31" s="49" t="s">
        <v>2166</v>
      </c>
      <c r="C31" s="12" t="n">
        <v>2001</v>
      </c>
      <c r="D31" s="13"/>
      <c r="E31" s="14" t="n">
        <v>38200</v>
      </c>
      <c r="F31" s="50" t="s">
        <v>613</v>
      </c>
      <c r="G31" s="48" t="n">
        <f aca="false">RivenDV!A305</f>
        <v>0</v>
      </c>
      <c r="H31" s="13"/>
      <c r="I31" s="13" t="s">
        <v>2167</v>
      </c>
    </row>
    <row r="32" customFormat="false" ht="24" hidden="false" customHeight="false" outlineLevel="0" collapsed="false">
      <c r="A32" s="48" t="n">
        <f aca="false">RivenDV!A305</f>
        <v>0</v>
      </c>
      <c r="B32" s="49" t="s">
        <v>2168</v>
      </c>
      <c r="C32" s="12" t="n">
        <v>2004</v>
      </c>
      <c r="D32" s="13"/>
      <c r="E32" s="14" t="n">
        <v>38261</v>
      </c>
      <c r="F32" s="50" t="s">
        <v>613</v>
      </c>
      <c r="G32" s="48" t="n">
        <f aca="false">RivenDV!A305</f>
        <v>0</v>
      </c>
      <c r="H32" s="13"/>
      <c r="I32" s="13" t="s">
        <v>2169</v>
      </c>
    </row>
    <row r="33" customFormat="false" ht="24" hidden="false" customHeight="false" outlineLevel="0" collapsed="false">
      <c r="A33" s="48" t="n">
        <f aca="false">RivenDV!A278</f>
        <v>0</v>
      </c>
      <c r="B33" s="49" t="s">
        <v>2170</v>
      </c>
      <c r="C33" s="12" t="n">
        <v>2000</v>
      </c>
      <c r="D33" s="13"/>
      <c r="E33" s="14" t="n">
        <v>38200</v>
      </c>
      <c r="F33" s="50" t="s">
        <v>586</v>
      </c>
      <c r="G33" s="48" t="n">
        <f aca="false">RivenDV!A278</f>
        <v>0</v>
      </c>
      <c r="H33" s="13"/>
      <c r="I33" s="13"/>
    </row>
    <row r="34" customFormat="false" ht="24" hidden="false" customHeight="true" outlineLevel="0" collapsed="false">
      <c r="A34" s="48" t="n">
        <f aca="false">RivenDV!A18+RivenDV!A65</f>
        <v>0</v>
      </c>
      <c r="B34" s="55" t="s">
        <v>2171</v>
      </c>
      <c r="C34" s="12" t="n">
        <v>2005</v>
      </c>
      <c r="D34" s="13"/>
      <c r="E34" s="14" t="n">
        <v>38425</v>
      </c>
      <c r="F34" s="50" t="s">
        <v>43</v>
      </c>
      <c r="G34" s="48" t="n">
        <f aca="false">RivenDV!A18</f>
        <v>0</v>
      </c>
      <c r="H34" s="13" t="s">
        <v>2172</v>
      </c>
      <c r="I34" s="13" t="s">
        <v>2173</v>
      </c>
    </row>
    <row r="35" customFormat="false" ht="24" hidden="false" customHeight="false" outlineLevel="0" collapsed="false">
      <c r="A35" s="48"/>
      <c r="B35" s="55"/>
      <c r="C35" s="12"/>
      <c r="D35" s="13"/>
      <c r="E35" s="14"/>
      <c r="F35" s="50" t="s">
        <v>145</v>
      </c>
      <c r="G35" s="52" t="n">
        <f aca="false">RivenDV!A65</f>
        <v>0</v>
      </c>
      <c r="H35" s="13"/>
      <c r="I35" s="13"/>
    </row>
    <row r="36" customFormat="false" ht="24" hidden="false" customHeight="false" outlineLevel="0" collapsed="false">
      <c r="A36" s="48" t="n">
        <f aca="false">RivenDV!A285</f>
        <v>0</v>
      </c>
      <c r="B36" s="49" t="s">
        <v>2174</v>
      </c>
      <c r="C36" s="12" t="n">
        <v>1996</v>
      </c>
      <c r="D36" s="13"/>
      <c r="E36" s="14" t="n">
        <v>38027</v>
      </c>
      <c r="F36" s="56" t="s">
        <v>593</v>
      </c>
      <c r="G36" s="48" t="n">
        <f aca="false">RivenDV!A285</f>
        <v>0</v>
      </c>
      <c r="H36" s="13"/>
      <c r="I36" s="13"/>
    </row>
    <row r="37" customFormat="false" ht="12.75" hidden="false" customHeight="true" outlineLevel="0" collapsed="false">
      <c r="A37" s="48" t="n">
        <f aca="false">RivenDV!A281+RivenDV!A168</f>
        <v>0</v>
      </c>
      <c r="B37" s="49" t="s">
        <v>2175</v>
      </c>
      <c r="C37" s="12" t="n">
        <v>2003</v>
      </c>
      <c r="D37" s="13"/>
      <c r="E37" s="14" t="n">
        <v>37927</v>
      </c>
      <c r="F37" s="50" t="s">
        <v>589</v>
      </c>
      <c r="G37" s="48" t="n">
        <f aca="false">RivenDV!A281</f>
        <v>0</v>
      </c>
      <c r="H37" s="13"/>
      <c r="I37" s="13"/>
    </row>
    <row r="38" customFormat="false" ht="24" hidden="false" customHeight="false" outlineLevel="0" collapsed="false">
      <c r="A38" s="48"/>
      <c r="B38" s="49"/>
      <c r="C38" s="12"/>
      <c r="D38" s="13"/>
      <c r="E38" s="14"/>
      <c r="F38" s="50" t="s">
        <v>361</v>
      </c>
      <c r="G38" s="52" t="n">
        <f aca="false">RivenDV!A168</f>
        <v>0</v>
      </c>
      <c r="H38" s="13"/>
      <c r="I38" s="13"/>
    </row>
    <row r="39" customFormat="false" ht="24" hidden="false" customHeight="true" outlineLevel="0" collapsed="false">
      <c r="A39" s="48" t="n">
        <f aca="false">RivenDV!A281+RivenDV!A168</f>
        <v>0</v>
      </c>
      <c r="B39" s="49" t="s">
        <v>2176</v>
      </c>
      <c r="C39" s="12" t="n">
        <v>2004</v>
      </c>
      <c r="D39" s="13" t="s">
        <v>240</v>
      </c>
      <c r="E39" s="14" t="n">
        <v>38293</v>
      </c>
      <c r="F39" s="50" t="s">
        <v>589</v>
      </c>
      <c r="G39" s="48" t="n">
        <f aca="false">RivenDV!A281</f>
        <v>0</v>
      </c>
      <c r="H39" s="13"/>
      <c r="I39" s="13" t="s">
        <v>2177</v>
      </c>
    </row>
    <row r="40" customFormat="false" ht="24" hidden="false" customHeight="false" outlineLevel="0" collapsed="false">
      <c r="A40" s="48"/>
      <c r="B40" s="49"/>
      <c r="C40" s="12"/>
      <c r="D40" s="13"/>
      <c r="E40" s="14"/>
      <c r="F40" s="50" t="s">
        <v>361</v>
      </c>
      <c r="G40" s="52" t="n">
        <f aca="false">RivenDV!A168</f>
        <v>0</v>
      </c>
      <c r="H40" s="13"/>
      <c r="I40" s="13"/>
    </row>
    <row r="41" customFormat="false" ht="24" hidden="false" customHeight="false" outlineLevel="0" collapsed="false">
      <c r="A41" s="48" t="n">
        <f aca="false">RivenDV!A13</f>
        <v>0</v>
      </c>
      <c r="B41" s="49" t="s">
        <v>2178</v>
      </c>
      <c r="C41" s="12" t="n">
        <v>2003</v>
      </c>
      <c r="D41" s="13"/>
      <c r="E41" s="14" t="n">
        <v>37853</v>
      </c>
      <c r="F41" s="50" t="s">
        <v>32</v>
      </c>
      <c r="G41" s="48" t="n">
        <f aca="false">RivenDV!A13</f>
        <v>0</v>
      </c>
      <c r="H41" s="13"/>
      <c r="I41" s="13"/>
    </row>
    <row r="42" customFormat="false" ht="24" hidden="false" customHeight="false" outlineLevel="0" collapsed="false">
      <c r="A42" s="48" t="n">
        <f aca="false">RivenDV!A198</f>
        <v>0</v>
      </c>
      <c r="B42" s="49" t="s">
        <v>2179</v>
      </c>
      <c r="C42" s="12" t="n">
        <v>2003</v>
      </c>
      <c r="D42" s="13"/>
      <c r="E42" s="14" t="n">
        <v>37962</v>
      </c>
      <c r="F42" s="50" t="s">
        <v>427</v>
      </c>
      <c r="G42" s="48" t="n">
        <f aca="false">RivenDV!A198</f>
        <v>0</v>
      </c>
      <c r="H42" s="13"/>
      <c r="I42" s="13"/>
    </row>
    <row r="43" customFormat="false" ht="24" hidden="false" customHeight="false" outlineLevel="0" collapsed="false">
      <c r="A43" s="48" t="n">
        <f aca="false">RivenDV!A298</f>
        <v>0</v>
      </c>
      <c r="B43" s="49" t="s">
        <v>2180</v>
      </c>
      <c r="C43" s="12" t="n">
        <v>1968</v>
      </c>
      <c r="D43" s="13"/>
      <c r="E43" s="14" t="n">
        <v>38075</v>
      </c>
      <c r="F43" s="50" t="s">
        <v>606</v>
      </c>
      <c r="G43" s="48" t="n">
        <f aca="false">RivenDV!A298</f>
        <v>0</v>
      </c>
      <c r="H43" s="13"/>
      <c r="I43" s="13"/>
    </row>
    <row r="44" customFormat="false" ht="24" hidden="false" customHeight="true" outlineLevel="0" collapsed="false">
      <c r="A44" s="48" t="n">
        <f aca="false">RivenDV!A198+RivenDV!A264+RivenDV!A18</f>
        <v>0</v>
      </c>
      <c r="B44" s="49" t="s">
        <v>2181</v>
      </c>
      <c r="C44" s="12" t="n">
        <v>2003</v>
      </c>
      <c r="D44" s="13"/>
      <c r="E44" s="14" t="n">
        <v>37799</v>
      </c>
      <c r="F44" s="50" t="s">
        <v>427</v>
      </c>
      <c r="G44" s="48" t="n">
        <f aca="false">RivenDV!A198</f>
        <v>0</v>
      </c>
      <c r="H44" s="13"/>
      <c r="I44" s="13"/>
    </row>
    <row r="45" customFormat="false" ht="12.75" hidden="false" customHeight="false" outlineLevel="0" collapsed="false">
      <c r="A45" s="48"/>
      <c r="B45" s="49"/>
      <c r="C45" s="12"/>
      <c r="D45" s="13"/>
      <c r="E45" s="14"/>
      <c r="F45" s="50" t="s">
        <v>571</v>
      </c>
      <c r="G45" s="52" t="n">
        <f aca="false">RivenDV!A264</f>
        <v>0</v>
      </c>
      <c r="H45" s="13"/>
      <c r="I45" s="13"/>
    </row>
    <row r="46" customFormat="false" ht="24" hidden="false" customHeight="false" outlineLevel="0" collapsed="false">
      <c r="A46" s="48"/>
      <c r="B46" s="49"/>
      <c r="C46" s="12"/>
      <c r="D46" s="13"/>
      <c r="E46" s="14"/>
      <c r="F46" s="50" t="s">
        <v>43</v>
      </c>
      <c r="G46" s="52" t="n">
        <f aca="false">RivenDV!A18</f>
        <v>0</v>
      </c>
      <c r="H46" s="13"/>
      <c r="I46" s="13"/>
    </row>
    <row r="47" customFormat="false" ht="24" hidden="false" customHeight="false" outlineLevel="0" collapsed="false">
      <c r="A47" s="48" t="n">
        <f aca="false">RivenDV!A598</f>
        <v>0</v>
      </c>
      <c r="B47" s="51" t="s">
        <v>1012</v>
      </c>
      <c r="C47" s="12" t="n">
        <v>2004</v>
      </c>
      <c r="D47" s="13"/>
      <c r="E47" s="14" t="n">
        <v>38146</v>
      </c>
      <c r="F47" s="53"/>
      <c r="G47" s="54"/>
      <c r="H47" s="13"/>
      <c r="I47" s="13"/>
    </row>
    <row r="48" customFormat="false" ht="24" hidden="false" customHeight="false" outlineLevel="0" collapsed="false">
      <c r="A48" s="48" t="n">
        <f aca="false">RivenDV!A276</f>
        <v>0</v>
      </c>
      <c r="B48" s="49" t="s">
        <v>2182</v>
      </c>
      <c r="C48" s="12" t="n">
        <v>1991</v>
      </c>
      <c r="D48" s="13"/>
      <c r="E48" s="14" t="n">
        <v>37942</v>
      </c>
      <c r="F48" s="50" t="s">
        <v>583</v>
      </c>
      <c r="G48" s="48" t="n">
        <f aca="false">RivenDV!A276</f>
        <v>0</v>
      </c>
      <c r="H48" s="13"/>
      <c r="I48" s="13"/>
    </row>
    <row r="49" customFormat="false" ht="24" hidden="false" customHeight="false" outlineLevel="0" collapsed="false">
      <c r="A49" s="48" t="n">
        <f aca="false">RivenDV!A289</f>
        <v>0</v>
      </c>
      <c r="B49" s="49" t="s">
        <v>2183</v>
      </c>
      <c r="C49" s="12" t="n">
        <v>1986</v>
      </c>
      <c r="D49" s="13"/>
      <c r="E49" s="14" t="n">
        <v>37606</v>
      </c>
      <c r="F49" s="50" t="s">
        <v>597</v>
      </c>
      <c r="G49" s="48" t="n">
        <f aca="false">RivenDV!A289</f>
        <v>0</v>
      </c>
      <c r="H49" s="13"/>
      <c r="I49" s="13"/>
    </row>
    <row r="50" customFormat="false" ht="24" hidden="false" customHeight="false" outlineLevel="0" collapsed="false">
      <c r="A50" s="48" t="n">
        <f aca="false">RivenDV!A279</f>
        <v>0</v>
      </c>
      <c r="B50" s="49" t="s">
        <v>2184</v>
      </c>
      <c r="C50" s="12" t="n">
        <v>1995</v>
      </c>
      <c r="D50" s="13"/>
      <c r="E50" s="14" t="n">
        <v>38200</v>
      </c>
      <c r="F50" s="50" t="s">
        <v>587</v>
      </c>
      <c r="G50" s="48" t="n">
        <f aca="false">RivenDV!A279</f>
        <v>0</v>
      </c>
      <c r="H50" s="13"/>
      <c r="I50" s="13"/>
    </row>
    <row r="51" customFormat="false" ht="24" hidden="false" customHeight="true" outlineLevel="0" collapsed="false">
      <c r="A51" s="48" t="n">
        <f aca="false">RivenDV!A286+RivenDV!A282+RivenDV!A13</f>
        <v>0</v>
      </c>
      <c r="B51" s="49" t="s">
        <v>2185</v>
      </c>
      <c r="C51" s="12" t="n">
        <v>2002</v>
      </c>
      <c r="D51" s="13"/>
      <c r="E51" s="14" t="n">
        <v>37635</v>
      </c>
      <c r="F51" s="50" t="s">
        <v>594</v>
      </c>
      <c r="G51" s="48" t="n">
        <f aca="false">RivenDV!A286</f>
        <v>0</v>
      </c>
      <c r="H51" s="13"/>
      <c r="I51" s="13"/>
    </row>
    <row r="52" customFormat="false" ht="24" hidden="false" customHeight="false" outlineLevel="0" collapsed="false">
      <c r="A52" s="48"/>
      <c r="B52" s="49"/>
      <c r="C52" s="12"/>
      <c r="D52" s="13"/>
      <c r="E52" s="14"/>
      <c r="F52" s="50" t="s">
        <v>590</v>
      </c>
      <c r="G52" s="52" t="n">
        <f aca="false">RivenDV!A282</f>
        <v>0</v>
      </c>
      <c r="H52" s="13"/>
      <c r="I52" s="13"/>
    </row>
    <row r="53" customFormat="false" ht="24" hidden="false" customHeight="false" outlineLevel="0" collapsed="false">
      <c r="A53" s="48"/>
      <c r="B53" s="49"/>
      <c r="C53" s="12"/>
      <c r="D53" s="13"/>
      <c r="E53" s="14"/>
      <c r="F53" s="50" t="s">
        <v>32</v>
      </c>
      <c r="G53" s="52" t="n">
        <f aca="false">RivenDV!A13</f>
        <v>0</v>
      </c>
      <c r="H53" s="13"/>
      <c r="I53" s="13"/>
    </row>
    <row r="54" customFormat="false" ht="24" hidden="false" customHeight="true" outlineLevel="0" collapsed="false">
      <c r="A54" s="48" t="n">
        <f aca="false">RivenDV!A282+RivenDV!A13+RivenDV!A18+RivenDV!A65</f>
        <v>0</v>
      </c>
      <c r="B54" s="55" t="s">
        <v>2186</v>
      </c>
      <c r="C54" s="12" t="n">
        <v>2005</v>
      </c>
      <c r="D54" s="13" t="s">
        <v>585</v>
      </c>
      <c r="E54" s="14" t="n">
        <v>38445</v>
      </c>
      <c r="F54" s="50" t="s">
        <v>590</v>
      </c>
      <c r="G54" s="48" t="n">
        <f aca="false">RivenDV!A282</f>
        <v>0</v>
      </c>
      <c r="H54" s="13" t="s">
        <v>2187</v>
      </c>
      <c r="I54" s="13" t="s">
        <v>2188</v>
      </c>
    </row>
    <row r="55" customFormat="false" ht="24" hidden="false" customHeight="false" outlineLevel="0" collapsed="false">
      <c r="A55" s="48"/>
      <c r="B55" s="55"/>
      <c r="C55" s="12"/>
      <c r="D55" s="13"/>
      <c r="E55" s="14"/>
      <c r="F55" s="50" t="s">
        <v>32</v>
      </c>
      <c r="G55" s="52" t="n">
        <f aca="false">RivenDV!A13</f>
        <v>0</v>
      </c>
      <c r="H55" s="13"/>
      <c r="I55" s="13"/>
    </row>
    <row r="56" customFormat="false" ht="24" hidden="false" customHeight="false" outlineLevel="0" collapsed="false">
      <c r="A56" s="48"/>
      <c r="B56" s="55"/>
      <c r="C56" s="12"/>
      <c r="D56" s="13"/>
      <c r="E56" s="14"/>
      <c r="F56" s="50" t="s">
        <v>43</v>
      </c>
      <c r="G56" s="52" t="n">
        <f aca="false">RivenDV!A18</f>
        <v>0</v>
      </c>
      <c r="H56" s="13"/>
      <c r="I56" s="13"/>
    </row>
    <row r="57" customFormat="false" ht="24" hidden="false" customHeight="false" outlineLevel="0" collapsed="false">
      <c r="A57" s="48"/>
      <c r="B57" s="55"/>
      <c r="C57" s="12"/>
      <c r="D57" s="13"/>
      <c r="E57" s="14"/>
      <c r="F57" s="50" t="s">
        <v>145</v>
      </c>
      <c r="G57" s="52" t="n">
        <f aca="false">RivenDV!A65</f>
        <v>0</v>
      </c>
      <c r="H57" s="13"/>
      <c r="I57" s="13"/>
    </row>
    <row r="58" customFormat="false" ht="24" hidden="false" customHeight="true" outlineLevel="0" collapsed="false">
      <c r="A58" s="48" t="n">
        <f aca="false">RivenDV!A286+RivenDV!A282+RivenDV!A13</f>
        <v>0</v>
      </c>
      <c r="B58" s="49" t="s">
        <v>2189</v>
      </c>
      <c r="C58" s="12" t="n">
        <v>2002</v>
      </c>
      <c r="D58" s="13"/>
      <c r="E58" s="14" t="n">
        <v>37861</v>
      </c>
      <c r="F58" s="50" t="s">
        <v>594</v>
      </c>
      <c r="G58" s="48" t="n">
        <f aca="false">RivenDV!A286</f>
        <v>0</v>
      </c>
      <c r="H58" s="13"/>
      <c r="I58" s="13"/>
    </row>
    <row r="59" customFormat="false" ht="24" hidden="false" customHeight="false" outlineLevel="0" collapsed="false">
      <c r="A59" s="48"/>
      <c r="B59" s="49"/>
      <c r="C59" s="12"/>
      <c r="D59" s="13"/>
      <c r="E59" s="14"/>
      <c r="F59" s="50" t="s">
        <v>590</v>
      </c>
      <c r="G59" s="52" t="n">
        <f aca="false">RivenDV!A282</f>
        <v>0</v>
      </c>
      <c r="H59" s="13"/>
      <c r="I59" s="13"/>
    </row>
    <row r="60" customFormat="false" ht="24" hidden="false" customHeight="false" outlineLevel="0" collapsed="false">
      <c r="A60" s="48"/>
      <c r="B60" s="49"/>
      <c r="C60" s="12"/>
      <c r="D60" s="13"/>
      <c r="E60" s="14"/>
      <c r="F60" s="50" t="s">
        <v>32</v>
      </c>
      <c r="G60" s="52" t="n">
        <f aca="false">RivenDV!A13</f>
        <v>0</v>
      </c>
      <c r="H60" s="13"/>
      <c r="I60" s="13"/>
    </row>
    <row r="61" customFormat="false" ht="24" hidden="false" customHeight="false" outlineLevel="0" collapsed="false">
      <c r="A61" s="48" t="n">
        <f aca="false">RivenDV!A88</f>
        <v>0</v>
      </c>
      <c r="B61" s="49" t="s">
        <v>2190</v>
      </c>
      <c r="C61" s="12" t="n">
        <v>2004</v>
      </c>
      <c r="D61" s="13"/>
      <c r="E61" s="14" t="n">
        <v>38066</v>
      </c>
      <c r="F61" s="50" t="s">
        <v>189</v>
      </c>
      <c r="G61" s="48" t="n">
        <f aca="false">RivenDV!A88</f>
        <v>0</v>
      </c>
      <c r="H61" s="13"/>
      <c r="I61" s="13"/>
    </row>
    <row r="62" customFormat="false" ht="24" hidden="false" customHeight="false" outlineLevel="0" collapsed="false">
      <c r="A62" s="48" t="n">
        <f aca="false">RivenDV!A295</f>
        <v>0</v>
      </c>
      <c r="B62" s="49" t="s">
        <v>2191</v>
      </c>
      <c r="C62" s="12" t="n">
        <v>2004</v>
      </c>
      <c r="D62" s="13"/>
      <c r="E62" s="14" t="n">
        <v>38306</v>
      </c>
      <c r="F62" s="50" t="s">
        <v>603</v>
      </c>
      <c r="G62" s="48" t="n">
        <f aca="false">RivenDV!A295</f>
        <v>0</v>
      </c>
      <c r="H62" s="13"/>
      <c r="I62" s="13" t="s">
        <v>2192</v>
      </c>
    </row>
    <row r="63" customFormat="false" ht="24" hidden="false" customHeight="false" outlineLevel="0" collapsed="false">
      <c r="A63" s="48" t="n">
        <f aca="false">RivenDV!A279</f>
        <v>0</v>
      </c>
      <c r="B63" s="49" t="s">
        <v>2193</v>
      </c>
      <c r="C63" s="12" t="n">
        <v>2003</v>
      </c>
      <c r="D63" s="13"/>
      <c r="E63" s="14" t="n">
        <v>38200</v>
      </c>
      <c r="F63" s="50" t="s">
        <v>587</v>
      </c>
      <c r="G63" s="48" t="n">
        <f aca="false">RivenDV!A279</f>
        <v>0</v>
      </c>
      <c r="H63" s="13"/>
      <c r="I63" s="13" t="s">
        <v>2194</v>
      </c>
    </row>
    <row r="64" customFormat="false" ht="24" hidden="false" customHeight="false" outlineLevel="0" collapsed="false">
      <c r="A64" s="48" t="n">
        <f aca="false">RivenDV!A599</f>
        <v>0</v>
      </c>
      <c r="B64" s="57" t="s">
        <v>1013</v>
      </c>
      <c r="C64" s="12" t="n">
        <v>2003</v>
      </c>
      <c r="D64" s="13"/>
      <c r="E64" s="14" t="n">
        <v>38401</v>
      </c>
      <c r="F64" s="53"/>
      <c r="G64" s="54"/>
      <c r="H64" s="13"/>
      <c r="I64" s="13" t="s">
        <v>1014</v>
      </c>
    </row>
    <row r="65" customFormat="false" ht="12.75" hidden="false" customHeight="false" outlineLevel="0" collapsed="false">
      <c r="A65" s="48" t="n">
        <f aca="false">RivenDV!A600</f>
        <v>0</v>
      </c>
      <c r="B65" s="51" t="s">
        <v>1015</v>
      </c>
      <c r="C65" s="12" t="n">
        <v>2003</v>
      </c>
      <c r="D65" s="13"/>
      <c r="E65" s="14" t="n">
        <v>37977</v>
      </c>
      <c r="F65" s="53"/>
      <c r="G65" s="54"/>
      <c r="H65" s="13"/>
      <c r="I65" s="13"/>
    </row>
    <row r="66" customFormat="false" ht="24" hidden="false" customHeight="false" outlineLevel="0" collapsed="false">
      <c r="A66" s="48" t="n">
        <f aca="false">RivenDV!A290</f>
        <v>0</v>
      </c>
      <c r="B66" s="49" t="s">
        <v>2195</v>
      </c>
      <c r="C66" s="12" t="n">
        <v>1981</v>
      </c>
      <c r="D66" s="13"/>
      <c r="E66" s="14" t="n">
        <v>38066</v>
      </c>
      <c r="F66" s="50" t="s">
        <v>598</v>
      </c>
      <c r="G66" s="48" t="n">
        <f aca="false">RivenDV!A290</f>
        <v>0</v>
      </c>
      <c r="H66" s="13"/>
      <c r="I66" s="13"/>
    </row>
    <row r="67" customFormat="false" ht="24" hidden="false" customHeight="false" outlineLevel="0" collapsed="false">
      <c r="A67" s="48" t="n">
        <f aca="false">RivenDV!A265</f>
        <v>0</v>
      </c>
      <c r="B67" s="49" t="s">
        <v>2196</v>
      </c>
      <c r="C67" s="12" t="n">
        <v>1997</v>
      </c>
      <c r="D67" s="13"/>
      <c r="E67" s="14" t="n">
        <v>38200</v>
      </c>
      <c r="F67" s="50" t="s">
        <v>572</v>
      </c>
      <c r="G67" s="48" t="n">
        <f aca="false">RivenDV!A265</f>
        <v>0</v>
      </c>
      <c r="H67" s="13"/>
      <c r="I67" s="13" t="s">
        <v>2197</v>
      </c>
    </row>
    <row r="68" customFormat="false" ht="24" hidden="false" customHeight="false" outlineLevel="0" collapsed="false">
      <c r="A68" s="48" t="n">
        <f aca="false">RivenDV!A283</f>
        <v>0</v>
      </c>
      <c r="B68" s="49" t="s">
        <v>2198</v>
      </c>
      <c r="C68" s="12" t="n">
        <v>2004</v>
      </c>
      <c r="D68" s="13"/>
      <c r="E68" s="14" t="n">
        <v>38174</v>
      </c>
      <c r="F68" s="50" t="s">
        <v>591</v>
      </c>
      <c r="G68" s="48" t="n">
        <f aca="false">RivenDV!A283</f>
        <v>0</v>
      </c>
      <c r="H68" s="13"/>
      <c r="I68" s="13" t="s">
        <v>2199</v>
      </c>
    </row>
    <row r="69" customFormat="false" ht="24" hidden="false" customHeight="false" outlineLevel="0" collapsed="false">
      <c r="A69" s="48" t="n">
        <f aca="false">RivenDV!A601+RivenDV!A491</f>
        <v>0</v>
      </c>
      <c r="B69" s="51" t="s">
        <v>1016</v>
      </c>
      <c r="C69" s="12" t="n">
        <v>1997</v>
      </c>
      <c r="D69" s="13"/>
      <c r="E69" s="14" t="n">
        <v>37602</v>
      </c>
      <c r="F69" s="50" t="s">
        <v>867</v>
      </c>
      <c r="G69" s="48" t="n">
        <f aca="false">RivenDV!A491</f>
        <v>0</v>
      </c>
      <c r="H69" s="13"/>
      <c r="I69" s="13" t="s">
        <v>1017</v>
      </c>
    </row>
    <row r="70" customFormat="false" ht="24" hidden="false" customHeight="false" outlineLevel="0" collapsed="false">
      <c r="A70" s="48" t="n">
        <f aca="false">RivenDV!A602</f>
        <v>0</v>
      </c>
      <c r="B70" s="51" t="s">
        <v>1018</v>
      </c>
      <c r="C70" s="12" t="n">
        <v>2002</v>
      </c>
      <c r="D70" s="13"/>
      <c r="E70" s="14" t="n">
        <v>37602</v>
      </c>
      <c r="F70" s="53"/>
      <c r="G70" s="54"/>
      <c r="H70" s="13"/>
      <c r="I70" s="13" t="s">
        <v>1019</v>
      </c>
    </row>
    <row r="71" customFormat="false" ht="24" hidden="false" customHeight="false" outlineLevel="0" collapsed="false">
      <c r="A71" s="48" t="n">
        <f aca="false">RivenDV!A285</f>
        <v>0</v>
      </c>
      <c r="B71" s="49" t="s">
        <v>2200</v>
      </c>
      <c r="C71" s="12" t="n">
        <v>2003</v>
      </c>
      <c r="D71" s="13"/>
      <c r="E71" s="14" t="n">
        <v>38200</v>
      </c>
      <c r="F71" s="56" t="s">
        <v>593</v>
      </c>
      <c r="G71" s="48" t="n">
        <f aca="false">RivenDV!A285</f>
        <v>0</v>
      </c>
      <c r="H71" s="13"/>
      <c r="I71" s="13"/>
    </row>
    <row r="72" customFormat="false" ht="24" hidden="false" customHeight="true" outlineLevel="0" collapsed="false">
      <c r="A72" s="48" t="n">
        <f aca="false">RivenDV!A285+RivenDV!A65</f>
        <v>0</v>
      </c>
      <c r="B72" s="55" t="s">
        <v>2201</v>
      </c>
      <c r="C72" s="12" t="n">
        <v>2004</v>
      </c>
      <c r="D72" s="13"/>
      <c r="E72" s="14" t="n">
        <v>38410</v>
      </c>
      <c r="F72" s="56" t="s">
        <v>593</v>
      </c>
      <c r="G72" s="48" t="n">
        <f aca="false">RivenDV!A285</f>
        <v>0</v>
      </c>
      <c r="H72" s="13" t="s">
        <v>2202</v>
      </c>
      <c r="I72" s="13" t="s">
        <v>2203</v>
      </c>
    </row>
    <row r="73" customFormat="false" ht="24" hidden="false" customHeight="false" outlineLevel="0" collapsed="false">
      <c r="A73" s="48"/>
      <c r="B73" s="55"/>
      <c r="C73" s="12"/>
      <c r="D73" s="13"/>
      <c r="E73" s="14"/>
      <c r="F73" s="50" t="s">
        <v>145</v>
      </c>
      <c r="G73" s="52" t="n">
        <f aca="false">RivenDV!A65</f>
        <v>0</v>
      </c>
      <c r="H73" s="13"/>
      <c r="I73" s="13"/>
    </row>
    <row r="74" customFormat="false" ht="12.75" hidden="false" customHeight="false" outlineLevel="0" collapsed="false">
      <c r="A74" s="48" t="n">
        <f aca="false">RivenDV!A275</f>
        <v>0</v>
      </c>
      <c r="B74" s="49" t="s">
        <v>2204</v>
      </c>
      <c r="C74" s="12" t="n">
        <v>1976</v>
      </c>
      <c r="D74" s="13"/>
      <c r="E74" s="14" t="n">
        <v>38200</v>
      </c>
      <c r="F74" s="50" t="s">
        <v>582</v>
      </c>
      <c r="G74" s="48" t="n">
        <f aca="false">RivenDV!A275</f>
        <v>0</v>
      </c>
      <c r="H74" s="13"/>
      <c r="I74" s="13"/>
    </row>
    <row r="75" customFormat="false" ht="24" hidden="false" customHeight="false" outlineLevel="0" collapsed="false">
      <c r="A75" s="48" t="n">
        <f aca="false">RivenDV!A295</f>
        <v>0</v>
      </c>
      <c r="B75" s="49" t="s">
        <v>2205</v>
      </c>
      <c r="C75" s="12" t="n">
        <v>2002</v>
      </c>
      <c r="D75" s="13"/>
      <c r="E75" s="14" t="n">
        <v>38200</v>
      </c>
      <c r="F75" s="50" t="s">
        <v>603</v>
      </c>
      <c r="G75" s="48" t="n">
        <f aca="false">RivenDV!A295</f>
        <v>0</v>
      </c>
      <c r="H75" s="13"/>
      <c r="I75" s="13" t="s">
        <v>2206</v>
      </c>
    </row>
    <row r="76" customFormat="false" ht="24" hidden="false" customHeight="false" outlineLevel="0" collapsed="false">
      <c r="A76" s="48" t="n">
        <f aca="false">RivenDV!A295</f>
        <v>0</v>
      </c>
      <c r="B76" s="49" t="s">
        <v>2207</v>
      </c>
      <c r="C76" s="12" t="n">
        <v>2001</v>
      </c>
      <c r="D76" s="13"/>
      <c r="E76" s="14" t="n">
        <v>37602</v>
      </c>
      <c r="F76" s="50" t="s">
        <v>603</v>
      </c>
      <c r="G76" s="48" t="n">
        <f aca="false">RivenDV!A295</f>
        <v>0</v>
      </c>
      <c r="H76" s="13"/>
      <c r="I76" s="13"/>
    </row>
    <row r="77" customFormat="false" ht="24" hidden="false" customHeight="false" outlineLevel="0" collapsed="false">
      <c r="A77" s="48" t="n">
        <f aca="false">RivenDV!A267</f>
        <v>0</v>
      </c>
      <c r="B77" s="49" t="s">
        <v>2208</v>
      </c>
      <c r="C77" s="12" t="n">
        <v>2002</v>
      </c>
      <c r="D77" s="13"/>
      <c r="E77" s="14" t="n">
        <v>38059</v>
      </c>
      <c r="F77" s="50" t="s">
        <v>574</v>
      </c>
      <c r="G77" s="48" t="n">
        <f aca="false">RivenDV!A267</f>
        <v>0</v>
      </c>
      <c r="H77" s="13"/>
      <c r="I77" s="13"/>
    </row>
    <row r="78" customFormat="false" ht="12.75" hidden="false" customHeight="false" outlineLevel="0" collapsed="false">
      <c r="A78" s="48" t="n">
        <f aca="false">RivenDV!A273</f>
        <v>0</v>
      </c>
      <c r="B78" s="49" t="s">
        <v>2209</v>
      </c>
      <c r="C78" s="12" t="n">
        <v>2000</v>
      </c>
      <c r="D78" s="13"/>
      <c r="E78" s="14" t="n">
        <v>37602</v>
      </c>
      <c r="F78" s="50" t="s">
        <v>580</v>
      </c>
      <c r="G78" s="48" t="n">
        <f aca="false">RivenDV!A273</f>
        <v>0</v>
      </c>
      <c r="H78" s="13"/>
      <c r="I78" s="13" t="s">
        <v>2210</v>
      </c>
    </row>
    <row r="79" customFormat="false" ht="24" hidden="false" customHeight="false" outlineLevel="0" collapsed="false">
      <c r="A79" s="48" t="n">
        <f aca="false">RivenDV!A603+RivenDV!A297</f>
        <v>0</v>
      </c>
      <c r="B79" s="51" t="s">
        <v>1020</v>
      </c>
      <c r="C79" s="12" t="n">
        <v>1979</v>
      </c>
      <c r="D79" s="13"/>
      <c r="E79" s="14" t="n">
        <v>38025</v>
      </c>
      <c r="F79" s="50" t="s">
        <v>605</v>
      </c>
      <c r="G79" s="48" t="n">
        <f aca="false">RivenDV!A297</f>
        <v>0</v>
      </c>
      <c r="H79" s="13"/>
      <c r="I79" s="13"/>
    </row>
    <row r="80" customFormat="false" ht="24" hidden="false" customHeight="false" outlineLevel="0" collapsed="false">
      <c r="A80" s="48" t="n">
        <f aca="false">RivenDV!A292</f>
        <v>0</v>
      </c>
      <c r="B80" s="49" t="s">
        <v>2211</v>
      </c>
      <c r="C80" s="12" t="n">
        <v>2000</v>
      </c>
      <c r="D80" s="13"/>
      <c r="E80" s="14" t="n">
        <v>37602</v>
      </c>
      <c r="F80" s="50" t="s">
        <v>600</v>
      </c>
      <c r="G80" s="48" t="n">
        <f aca="false">RivenDV!A292</f>
        <v>0</v>
      </c>
      <c r="H80" s="13"/>
      <c r="I80" s="13" t="s">
        <v>2212</v>
      </c>
    </row>
    <row r="81" customFormat="false" ht="24" hidden="false" customHeight="false" outlineLevel="0" collapsed="false">
      <c r="A81" s="48" t="n">
        <f aca="false">RivenDV!A18</f>
        <v>0</v>
      </c>
      <c r="B81" s="55" t="s">
        <v>2213</v>
      </c>
      <c r="C81" s="12" t="n">
        <v>2005</v>
      </c>
      <c r="D81" s="13"/>
      <c r="E81" s="14" t="n">
        <v>38446</v>
      </c>
      <c r="F81" s="50" t="s">
        <v>43</v>
      </c>
      <c r="G81" s="48" t="n">
        <f aca="false">RivenDV!A18</f>
        <v>0</v>
      </c>
      <c r="H81" s="13"/>
      <c r="I81" s="13" t="s">
        <v>2214</v>
      </c>
    </row>
    <row r="82" customFormat="false" ht="12.75" hidden="false" customHeight="false" outlineLevel="0" collapsed="false">
      <c r="A82" s="48" t="n">
        <f aca="false">RivenDV!A604</f>
        <v>0</v>
      </c>
      <c r="B82" s="51" t="s">
        <v>1021</v>
      </c>
      <c r="C82" s="12" t="n">
        <v>2002</v>
      </c>
      <c r="D82" s="13"/>
      <c r="E82" s="14" t="n">
        <v>37613</v>
      </c>
      <c r="F82" s="53"/>
      <c r="G82" s="54"/>
      <c r="H82" s="13"/>
      <c r="I82" s="13"/>
    </row>
    <row r="83" customFormat="false" ht="12.75" hidden="false" customHeight="false" outlineLevel="0" collapsed="false">
      <c r="A83" s="48" t="n">
        <f aca="false">RivenDV!A605</f>
        <v>0</v>
      </c>
      <c r="B83" s="51" t="s">
        <v>1022</v>
      </c>
      <c r="C83" s="12" t="n">
        <v>2003</v>
      </c>
      <c r="D83" s="13"/>
      <c r="E83" s="14" t="n">
        <v>37735</v>
      </c>
      <c r="F83" s="53"/>
      <c r="G83" s="54"/>
      <c r="H83" s="13"/>
      <c r="I83" s="13"/>
    </row>
    <row r="84" customFormat="false" ht="12.75" hidden="false" customHeight="false" outlineLevel="0" collapsed="false">
      <c r="A84" s="48" t="n">
        <f aca="false">RivenDV!A606</f>
        <v>0</v>
      </c>
      <c r="B84" s="51" t="s">
        <v>1023</v>
      </c>
      <c r="C84" s="12" t="n">
        <v>2003</v>
      </c>
      <c r="D84" s="13"/>
      <c r="E84" s="14" t="n">
        <v>37746</v>
      </c>
      <c r="F84" s="53"/>
      <c r="G84" s="54"/>
      <c r="H84" s="13"/>
      <c r="I84" s="13"/>
    </row>
    <row r="85" customFormat="false" ht="12.75" hidden="false" customHeight="false" outlineLevel="0" collapsed="false">
      <c r="A85" s="48" t="n">
        <f aca="false">RivenDV!A607</f>
        <v>0</v>
      </c>
      <c r="B85" s="51" t="s">
        <v>1024</v>
      </c>
      <c r="C85" s="12" t="n">
        <v>2003</v>
      </c>
      <c r="D85" s="13"/>
      <c r="E85" s="14" t="n">
        <v>37790</v>
      </c>
      <c r="F85" s="53"/>
      <c r="G85" s="54"/>
      <c r="H85" s="13"/>
      <c r="I85" s="13"/>
    </row>
    <row r="86" customFormat="false" ht="12.75" hidden="false" customHeight="false" outlineLevel="0" collapsed="false">
      <c r="A86" s="48" t="n">
        <f aca="false">RivenDV!A608</f>
        <v>0</v>
      </c>
      <c r="B86" s="51" t="s">
        <v>1025</v>
      </c>
      <c r="C86" s="12" t="n">
        <v>2003</v>
      </c>
      <c r="D86" s="13"/>
      <c r="E86" s="14" t="n">
        <v>37779</v>
      </c>
      <c r="F86" s="53"/>
      <c r="G86" s="54"/>
      <c r="H86" s="13"/>
      <c r="I86" s="13"/>
    </row>
    <row r="87" customFormat="false" ht="12.75" hidden="false" customHeight="false" outlineLevel="0" collapsed="false">
      <c r="A87" s="48" t="n">
        <f aca="false">RivenDV!A609</f>
        <v>0</v>
      </c>
      <c r="B87" s="51" t="s">
        <v>1026</v>
      </c>
      <c r="C87" s="12" t="n">
        <v>2003</v>
      </c>
      <c r="D87" s="13"/>
      <c r="E87" s="14" t="n">
        <v>37799</v>
      </c>
      <c r="F87" s="53"/>
      <c r="G87" s="54"/>
      <c r="H87" s="13"/>
      <c r="I87" s="13"/>
    </row>
    <row r="88" customFormat="false" ht="12.75" hidden="false" customHeight="false" outlineLevel="0" collapsed="false">
      <c r="A88" s="48" t="n">
        <f aca="false">RivenDV!A610</f>
        <v>0</v>
      </c>
      <c r="B88" s="51" t="s">
        <v>1027</v>
      </c>
      <c r="C88" s="12" t="n">
        <v>2003</v>
      </c>
      <c r="D88" s="13"/>
      <c r="E88" s="14" t="n">
        <v>37799</v>
      </c>
      <c r="F88" s="53"/>
      <c r="G88" s="54"/>
      <c r="H88" s="13"/>
      <c r="I88" s="13"/>
    </row>
    <row r="89" customFormat="false" ht="12.75" hidden="false" customHeight="false" outlineLevel="0" collapsed="false">
      <c r="A89" s="48" t="n">
        <f aca="false">RivenDV!A611</f>
        <v>0</v>
      </c>
      <c r="B89" s="51" t="s">
        <v>1028</v>
      </c>
      <c r="C89" s="12" t="n">
        <v>2003</v>
      </c>
      <c r="D89" s="13"/>
      <c r="E89" s="14" t="n">
        <v>37812</v>
      </c>
      <c r="F89" s="53"/>
      <c r="G89" s="54"/>
      <c r="H89" s="13"/>
      <c r="I89" s="13"/>
    </row>
    <row r="90" customFormat="false" ht="12.75" hidden="false" customHeight="false" outlineLevel="0" collapsed="false">
      <c r="A90" s="48" t="n">
        <f aca="false">RivenDV!A612</f>
        <v>0</v>
      </c>
      <c r="B90" s="51" t="s">
        <v>1029</v>
      </c>
      <c r="C90" s="12" t="n">
        <v>2003</v>
      </c>
      <c r="D90" s="13"/>
      <c r="E90" s="14" t="n">
        <v>37853</v>
      </c>
      <c r="F90" s="53"/>
      <c r="G90" s="54"/>
      <c r="H90" s="13"/>
      <c r="I90" s="13"/>
    </row>
    <row r="91" customFormat="false" ht="12.75" hidden="false" customHeight="false" outlineLevel="0" collapsed="false">
      <c r="A91" s="48" t="n">
        <f aca="false">RivenDV!A613</f>
        <v>0</v>
      </c>
      <c r="B91" s="51" t="s">
        <v>1030</v>
      </c>
      <c r="C91" s="12" t="n">
        <v>2003</v>
      </c>
      <c r="D91" s="13"/>
      <c r="E91" s="14" t="n">
        <v>37853</v>
      </c>
      <c r="F91" s="53"/>
      <c r="G91" s="54"/>
      <c r="H91" s="13"/>
      <c r="I91" s="13"/>
    </row>
    <row r="92" customFormat="false" ht="12.75" hidden="false" customHeight="false" outlineLevel="0" collapsed="false">
      <c r="A92" s="48" t="n">
        <f aca="false">RivenDV!A614</f>
        <v>0</v>
      </c>
      <c r="B92" s="51" t="s">
        <v>1031</v>
      </c>
      <c r="C92" s="12" t="n">
        <v>2003</v>
      </c>
      <c r="D92" s="13"/>
      <c r="E92" s="14" t="n">
        <v>37853</v>
      </c>
      <c r="F92" s="53"/>
      <c r="G92" s="54"/>
      <c r="H92" s="13"/>
      <c r="I92" s="13"/>
    </row>
    <row r="93" customFormat="false" ht="12.75" hidden="false" customHeight="false" outlineLevel="0" collapsed="false">
      <c r="A93" s="48" t="n">
        <f aca="false">RivenDV!A615</f>
        <v>0</v>
      </c>
      <c r="B93" s="51" t="s">
        <v>1032</v>
      </c>
      <c r="C93" s="12" t="n">
        <v>2003</v>
      </c>
      <c r="D93" s="13"/>
      <c r="E93" s="14" t="n">
        <v>37904</v>
      </c>
      <c r="F93" s="53"/>
      <c r="G93" s="54"/>
      <c r="H93" s="13"/>
      <c r="I93" s="13"/>
    </row>
    <row r="94" customFormat="false" ht="12.75" hidden="false" customHeight="false" outlineLevel="0" collapsed="false">
      <c r="A94" s="48" t="n">
        <f aca="false">RivenDV!A616</f>
        <v>0</v>
      </c>
      <c r="B94" s="51" t="s">
        <v>1033</v>
      </c>
      <c r="C94" s="12" t="n">
        <v>2003</v>
      </c>
      <c r="D94" s="13"/>
      <c r="E94" s="14" t="n">
        <v>37904</v>
      </c>
      <c r="F94" s="53"/>
      <c r="G94" s="54"/>
      <c r="H94" s="13"/>
      <c r="I94" s="13"/>
    </row>
    <row r="95" customFormat="false" ht="12.75" hidden="false" customHeight="false" outlineLevel="0" collapsed="false">
      <c r="A95" s="48" t="n">
        <f aca="false">RivenDV!A617</f>
        <v>0</v>
      </c>
      <c r="B95" s="51" t="s">
        <v>1034</v>
      </c>
      <c r="C95" s="12" t="n">
        <v>2003</v>
      </c>
      <c r="D95" s="13"/>
      <c r="E95" s="14" t="n">
        <v>37962</v>
      </c>
      <c r="F95" s="53"/>
      <c r="G95" s="54"/>
      <c r="H95" s="13"/>
      <c r="I95" s="13"/>
    </row>
    <row r="96" customFormat="false" ht="12.75" hidden="false" customHeight="false" outlineLevel="0" collapsed="false">
      <c r="A96" s="48" t="n">
        <f aca="false">RivenDV!A618</f>
        <v>0</v>
      </c>
      <c r="B96" s="57" t="s">
        <v>1035</v>
      </c>
      <c r="C96" s="12" t="n">
        <v>2005</v>
      </c>
      <c r="D96" s="13"/>
      <c r="E96" s="14" t="n">
        <v>38401</v>
      </c>
      <c r="F96" s="53"/>
      <c r="G96" s="54"/>
      <c r="H96" s="13"/>
      <c r="I96" s="13"/>
    </row>
    <row r="97" customFormat="false" ht="12.75" hidden="false" customHeight="false" outlineLevel="0" collapsed="false">
      <c r="A97" s="48" t="n">
        <f aca="false">RivenDV!A299</f>
        <v>0</v>
      </c>
      <c r="B97" s="49" t="s">
        <v>2215</v>
      </c>
      <c r="C97" s="12" t="n">
        <v>1995</v>
      </c>
      <c r="D97" s="13"/>
      <c r="E97" s="14" t="n">
        <v>38200</v>
      </c>
      <c r="F97" s="50" t="s">
        <v>607</v>
      </c>
      <c r="G97" s="48" t="n">
        <f aca="false">RivenDV!A299</f>
        <v>0</v>
      </c>
      <c r="H97" s="13"/>
      <c r="I97" s="13"/>
    </row>
    <row r="98" customFormat="false" ht="24" hidden="false" customHeight="false" outlineLevel="0" collapsed="false">
      <c r="A98" s="48" t="n">
        <f aca="false">RivenDV!A168</f>
        <v>0</v>
      </c>
      <c r="B98" s="49" t="s">
        <v>2216</v>
      </c>
      <c r="C98" s="12" t="n">
        <v>1998</v>
      </c>
      <c r="D98" s="13"/>
      <c r="E98" s="14" t="n">
        <v>38200</v>
      </c>
      <c r="F98" s="50" t="s">
        <v>361</v>
      </c>
      <c r="G98" s="48" t="n">
        <f aca="false">RivenDV!A168</f>
        <v>0</v>
      </c>
      <c r="H98" s="13" t="s">
        <v>2217</v>
      </c>
      <c r="I98" s="13" t="s">
        <v>2218</v>
      </c>
    </row>
    <row r="99" customFormat="false" ht="12.75" hidden="false" customHeight="true" outlineLevel="0" collapsed="false">
      <c r="A99" s="48" t="n">
        <f aca="false">RivenDV!A299+RivenDV!A168</f>
        <v>0</v>
      </c>
      <c r="B99" s="49" t="s">
        <v>2219</v>
      </c>
      <c r="C99" s="12" t="n">
        <v>1999</v>
      </c>
      <c r="D99" s="13"/>
      <c r="E99" s="14" t="n">
        <v>37602</v>
      </c>
      <c r="F99" s="50" t="s">
        <v>607</v>
      </c>
      <c r="G99" s="48" t="n">
        <f aca="false">RivenDV!A299</f>
        <v>0</v>
      </c>
      <c r="H99" s="13" t="s">
        <v>2217</v>
      </c>
      <c r="I99" s="13" t="s">
        <v>2218</v>
      </c>
    </row>
    <row r="100" customFormat="false" ht="24" hidden="false" customHeight="false" outlineLevel="0" collapsed="false">
      <c r="A100" s="48"/>
      <c r="B100" s="49"/>
      <c r="C100" s="12"/>
      <c r="D100" s="13"/>
      <c r="E100" s="14"/>
      <c r="F100" s="50" t="s">
        <v>361</v>
      </c>
      <c r="G100" s="52" t="n">
        <f aca="false">RivenDV!A168</f>
        <v>0</v>
      </c>
      <c r="H100" s="13"/>
      <c r="I100" s="13"/>
    </row>
    <row r="101" customFormat="false" ht="12.75" hidden="false" customHeight="false" outlineLevel="0" collapsed="false">
      <c r="A101" s="48" t="n">
        <f aca="false">RivenDV!A294</f>
        <v>0</v>
      </c>
      <c r="B101" s="49" t="s">
        <v>2220</v>
      </c>
      <c r="C101" s="12" t="n">
        <v>2003</v>
      </c>
      <c r="D101" s="13"/>
      <c r="E101" s="14" t="n">
        <v>38007</v>
      </c>
      <c r="F101" s="50" t="s">
        <v>602</v>
      </c>
      <c r="G101" s="48" t="n">
        <f aca="false">RivenDV!A294</f>
        <v>0</v>
      </c>
      <c r="H101" s="13"/>
      <c r="I101" s="13"/>
    </row>
    <row r="102" customFormat="false" ht="24" hidden="false" customHeight="false" outlineLevel="0" collapsed="false">
      <c r="A102" s="48" t="n">
        <f aca="false">RivenDV!A87</f>
        <v>0</v>
      </c>
      <c r="B102" s="49" t="s">
        <v>2221</v>
      </c>
      <c r="C102" s="12" t="n">
        <v>2003</v>
      </c>
      <c r="D102" s="13"/>
      <c r="E102" s="14" t="n">
        <v>38200</v>
      </c>
      <c r="F102" s="50" t="s">
        <v>188</v>
      </c>
      <c r="G102" s="48" t="n">
        <f aca="false">RivenDV!A87</f>
        <v>0</v>
      </c>
      <c r="H102" s="13"/>
      <c r="I102" s="13"/>
    </row>
    <row r="103" customFormat="false" ht="24" hidden="false" customHeight="false" outlineLevel="0" collapsed="false">
      <c r="A103" s="48" t="n">
        <f aca="false">RivenDV!A87</f>
        <v>0</v>
      </c>
      <c r="B103" s="49" t="s">
        <v>2222</v>
      </c>
      <c r="C103" s="12" t="n">
        <v>2003</v>
      </c>
      <c r="D103" s="13"/>
      <c r="E103" s="14" t="n">
        <v>38264</v>
      </c>
      <c r="F103" s="50" t="s">
        <v>188</v>
      </c>
      <c r="G103" s="48" t="n">
        <f aca="false">RivenDV!A87</f>
        <v>0</v>
      </c>
      <c r="H103" s="13"/>
      <c r="I103" s="13"/>
    </row>
    <row r="104" customFormat="false" ht="24" hidden="false" customHeight="false" outlineLevel="0" collapsed="false">
      <c r="A104" s="48" t="n">
        <f aca="false">RivenDV!A296</f>
        <v>0</v>
      </c>
      <c r="B104" s="49" t="s">
        <v>2223</v>
      </c>
      <c r="C104" s="12" t="n">
        <v>1995</v>
      </c>
      <c r="D104" s="13"/>
      <c r="E104" s="14" t="n">
        <v>38200</v>
      </c>
      <c r="F104" s="50" t="s">
        <v>604</v>
      </c>
      <c r="G104" s="48" t="n">
        <f aca="false">RivenDV!A296</f>
        <v>0</v>
      </c>
      <c r="H104" s="13"/>
      <c r="I104" s="13"/>
    </row>
    <row r="105" customFormat="false" ht="24" hidden="false" customHeight="false" outlineLevel="0" collapsed="false">
      <c r="A105" s="48" t="n">
        <f aca="false">RivenDV!A267</f>
        <v>0</v>
      </c>
      <c r="B105" s="49" t="s">
        <v>2224</v>
      </c>
      <c r="C105" s="12" t="n">
        <v>2003</v>
      </c>
      <c r="D105" s="13"/>
      <c r="E105" s="14" t="n">
        <v>38059</v>
      </c>
      <c r="F105" s="50" t="s">
        <v>574</v>
      </c>
      <c r="G105" s="48" t="n">
        <f aca="false">RivenDV!A267</f>
        <v>0</v>
      </c>
      <c r="H105" s="13"/>
      <c r="I105" s="13"/>
    </row>
    <row r="106" customFormat="false" ht="24" hidden="false" customHeight="true" outlineLevel="0" collapsed="false">
      <c r="A106" s="48" t="n">
        <f aca="false">RivenDV!A300+RivenDV!A297</f>
        <v>0</v>
      </c>
      <c r="B106" s="49" t="s">
        <v>2225</v>
      </c>
      <c r="C106" s="12" t="n">
        <v>2003</v>
      </c>
      <c r="D106" s="13"/>
      <c r="E106" s="14" t="n">
        <v>37733</v>
      </c>
      <c r="F106" s="50" t="s">
        <v>608</v>
      </c>
      <c r="G106" s="48" t="n">
        <f aca="false">RivenDV!A300</f>
        <v>0</v>
      </c>
      <c r="H106" s="13"/>
      <c r="I106" s="13"/>
    </row>
    <row r="107" customFormat="false" ht="24" hidden="false" customHeight="false" outlineLevel="0" collapsed="false">
      <c r="A107" s="48"/>
      <c r="B107" s="49"/>
      <c r="C107" s="12"/>
      <c r="D107" s="13"/>
      <c r="E107" s="14"/>
      <c r="F107" s="50" t="s">
        <v>605</v>
      </c>
      <c r="G107" s="52" t="n">
        <f aca="false">RivenDV!A297</f>
        <v>0</v>
      </c>
      <c r="H107" s="13"/>
      <c r="I107" s="13"/>
    </row>
    <row r="108" customFormat="false" ht="24" hidden="false" customHeight="false" outlineLevel="0" collapsed="false">
      <c r="A108" s="48" t="n">
        <f aca="false">RivenDV!A13</f>
        <v>0</v>
      </c>
      <c r="B108" s="49" t="s">
        <v>2226</v>
      </c>
      <c r="C108" s="12" t="n">
        <v>2000</v>
      </c>
      <c r="D108" s="13"/>
      <c r="E108" s="14" t="n">
        <v>38200</v>
      </c>
      <c r="F108" s="50" t="s">
        <v>32</v>
      </c>
      <c r="G108" s="48" t="n">
        <f aca="false">RivenDV!A13</f>
        <v>0</v>
      </c>
      <c r="H108" s="13"/>
      <c r="I108" s="13" t="s">
        <v>2227</v>
      </c>
    </row>
    <row r="109" customFormat="false" ht="24" hidden="false" customHeight="false" outlineLevel="0" collapsed="false">
      <c r="A109" s="48" t="n">
        <f aca="false">RivenDV!A179</f>
        <v>0</v>
      </c>
      <c r="B109" s="49" t="s">
        <v>2228</v>
      </c>
      <c r="C109" s="12" t="n">
        <v>1990</v>
      </c>
      <c r="D109" s="13"/>
      <c r="E109" s="14" t="n">
        <v>38200</v>
      </c>
      <c r="F109" s="50" t="s">
        <v>390</v>
      </c>
      <c r="G109" s="48" t="n">
        <f aca="false">RivenDV!A179</f>
        <v>0</v>
      </c>
      <c r="H109" s="13"/>
      <c r="I109" s="13" t="s">
        <v>2229</v>
      </c>
    </row>
    <row r="110" customFormat="false" ht="24" hidden="false" customHeight="false" outlineLevel="0" collapsed="false">
      <c r="A110" s="48" t="n">
        <f aca="false">RivenDV!A286</f>
        <v>0</v>
      </c>
      <c r="B110" s="49" t="s">
        <v>2230</v>
      </c>
      <c r="C110" s="12" t="n">
        <v>1994</v>
      </c>
      <c r="D110" s="13"/>
      <c r="E110" s="14" t="n">
        <v>37602</v>
      </c>
      <c r="F110" s="50" t="s">
        <v>594</v>
      </c>
      <c r="G110" s="48" t="n">
        <f aca="false">RivenDV!A286</f>
        <v>0</v>
      </c>
      <c r="H110" s="13"/>
      <c r="I110" s="13" t="s">
        <v>2231</v>
      </c>
    </row>
    <row r="111" customFormat="false" ht="24" hidden="false" customHeight="false" outlineLevel="0" collapsed="false">
      <c r="A111" s="48" t="n">
        <f aca="false">RivenDV!A286</f>
        <v>0</v>
      </c>
      <c r="B111" s="49" t="s">
        <v>2232</v>
      </c>
      <c r="C111" s="12" t="n">
        <v>1998</v>
      </c>
      <c r="D111" s="13"/>
      <c r="E111" s="14" t="n">
        <v>37602</v>
      </c>
      <c r="F111" s="50" t="s">
        <v>594</v>
      </c>
      <c r="G111" s="48" t="n">
        <f aca="false">RivenDV!A286</f>
        <v>0</v>
      </c>
      <c r="H111" s="13"/>
      <c r="I111" s="13" t="s">
        <v>2233</v>
      </c>
    </row>
    <row r="112" customFormat="false" ht="12.75" hidden="false" customHeight="false" outlineLevel="0" collapsed="false">
      <c r="A112" s="48" t="n">
        <f aca="false">RivenDV!A287</f>
        <v>0</v>
      </c>
      <c r="B112" s="49" t="s">
        <v>2234</v>
      </c>
      <c r="C112" s="12" t="n">
        <v>2001</v>
      </c>
      <c r="D112" s="13"/>
      <c r="E112" s="14" t="n">
        <v>37602</v>
      </c>
      <c r="F112" s="56" t="s">
        <v>595</v>
      </c>
      <c r="G112" s="48" t="n">
        <f aca="false">RivenDV!A287</f>
        <v>0</v>
      </c>
      <c r="H112" s="13"/>
      <c r="I112" s="13" t="s">
        <v>2235</v>
      </c>
    </row>
    <row r="113" customFormat="false" ht="24" hidden="false" customHeight="false" outlineLevel="0" collapsed="false">
      <c r="A113" s="48" t="n">
        <f aca="false">RivenDV!A83</f>
        <v>0</v>
      </c>
      <c r="B113" s="49" t="s">
        <v>2236</v>
      </c>
      <c r="C113" s="12" t="n">
        <v>1996</v>
      </c>
      <c r="D113" s="13"/>
      <c r="E113" s="14" t="n">
        <v>38200</v>
      </c>
      <c r="F113" s="50" t="s">
        <v>183</v>
      </c>
      <c r="G113" s="48" t="n">
        <f aca="false">RivenDV!A83</f>
        <v>0</v>
      </c>
      <c r="H113" s="13" t="s">
        <v>2237</v>
      </c>
      <c r="I113" s="13" t="s">
        <v>2238</v>
      </c>
    </row>
    <row r="114" customFormat="false" ht="24" hidden="false" customHeight="false" outlineLevel="0" collapsed="false">
      <c r="A114" s="48" t="n">
        <f aca="false">RivenDV!A302</f>
        <v>0</v>
      </c>
      <c r="B114" s="49" t="s">
        <v>2239</v>
      </c>
      <c r="C114" s="12" t="n">
        <v>1970</v>
      </c>
      <c r="D114" s="13"/>
      <c r="E114" s="14" t="n">
        <v>38200</v>
      </c>
      <c r="F114" s="50" t="s">
        <v>610</v>
      </c>
      <c r="G114" s="48" t="n">
        <f aca="false">RivenDV!A302</f>
        <v>0</v>
      </c>
      <c r="H114" s="13" t="s">
        <v>2240</v>
      </c>
      <c r="I114" s="13" t="s">
        <v>2241</v>
      </c>
    </row>
    <row r="115" customFormat="false" ht="12.75" hidden="false" customHeight="false" outlineLevel="0" collapsed="false">
      <c r="A115" s="48" t="n">
        <f aca="false">RivenDV!A288</f>
        <v>0</v>
      </c>
      <c r="B115" s="49" t="s">
        <v>2242</v>
      </c>
      <c r="C115" s="12" t="n">
        <v>1991</v>
      </c>
      <c r="D115" s="13"/>
      <c r="E115" s="14" t="n">
        <v>37602</v>
      </c>
      <c r="F115" s="50" t="s">
        <v>596</v>
      </c>
      <c r="G115" s="48" t="n">
        <f aca="false">RivenDV!A288</f>
        <v>0</v>
      </c>
      <c r="H115" s="13"/>
      <c r="I115" s="13"/>
    </row>
    <row r="116" customFormat="false" ht="24" hidden="false" customHeight="true" outlineLevel="0" collapsed="false">
      <c r="A116" s="48" t="n">
        <f aca="false">RivenDV!A577+RivenDV!A268+RivenDV!A83</f>
        <v>0</v>
      </c>
      <c r="B116" s="49" t="s">
        <v>2243</v>
      </c>
      <c r="C116" s="12" t="n">
        <v>1988</v>
      </c>
      <c r="D116" s="13" t="s">
        <v>45</v>
      </c>
      <c r="E116" s="14" t="n">
        <v>37602</v>
      </c>
      <c r="F116" s="50" t="s">
        <v>977</v>
      </c>
      <c r="G116" s="48" t="n">
        <f aca="false">RivenDV!A577</f>
        <v>0</v>
      </c>
      <c r="H116" s="13" t="s">
        <v>2244</v>
      </c>
      <c r="I116" s="13" t="s">
        <v>2245</v>
      </c>
    </row>
    <row r="117" customFormat="false" ht="12.75" hidden="false" customHeight="false" outlineLevel="0" collapsed="false">
      <c r="A117" s="48"/>
      <c r="B117" s="49"/>
      <c r="C117" s="12"/>
      <c r="D117" s="13"/>
      <c r="E117" s="14"/>
      <c r="F117" s="50" t="s">
        <v>575</v>
      </c>
      <c r="G117" s="52" t="n">
        <f aca="false">RivenDV!A268</f>
        <v>0</v>
      </c>
      <c r="H117" s="13"/>
      <c r="I117" s="13"/>
    </row>
    <row r="118" customFormat="false" ht="24" hidden="false" customHeight="false" outlineLevel="0" collapsed="false">
      <c r="A118" s="48"/>
      <c r="B118" s="49"/>
      <c r="C118" s="12"/>
      <c r="D118" s="13"/>
      <c r="E118" s="14"/>
      <c r="F118" s="50" t="s">
        <v>183</v>
      </c>
      <c r="G118" s="52" t="n">
        <f aca="false">RivenDV!A83</f>
        <v>0</v>
      </c>
      <c r="H118" s="13"/>
      <c r="I118" s="13"/>
    </row>
    <row r="119" customFormat="false" ht="12.75" hidden="false" customHeight="false" outlineLevel="0" collapsed="false">
      <c r="A119" s="48" t="n">
        <f aca="false">RivenDV!A293</f>
        <v>0</v>
      </c>
      <c r="B119" s="49" t="s">
        <v>2246</v>
      </c>
      <c r="C119" s="12" t="n">
        <v>1955</v>
      </c>
      <c r="D119" s="13"/>
      <c r="E119" s="14" t="n">
        <v>37602</v>
      </c>
      <c r="F119" s="50" t="s">
        <v>601</v>
      </c>
      <c r="G119" s="48" t="n">
        <f aca="false">RivenDV!A293</f>
        <v>0</v>
      </c>
      <c r="H119" s="13"/>
      <c r="I119" s="13" t="s">
        <v>2247</v>
      </c>
    </row>
    <row r="120" customFormat="false" ht="24" hidden="false" customHeight="false" outlineLevel="0" collapsed="false">
      <c r="A120" s="48" t="n">
        <f aca="false">RivenDV!A293</f>
        <v>0</v>
      </c>
      <c r="B120" s="49" t="s">
        <v>2248</v>
      </c>
      <c r="C120" s="12" t="n">
        <v>2001</v>
      </c>
      <c r="D120" s="13"/>
      <c r="E120" s="14" t="n">
        <v>37602</v>
      </c>
      <c r="F120" s="50" t="s">
        <v>601</v>
      </c>
      <c r="G120" s="48" t="n">
        <f aca="false">RivenDV!A293</f>
        <v>0</v>
      </c>
      <c r="H120" s="13"/>
      <c r="I120" s="13"/>
    </row>
    <row r="121" customFormat="false" ht="24" hidden="false" customHeight="false" outlineLevel="0" collapsed="false">
      <c r="A121" s="48" t="n">
        <f aca="false">RivenDV!A273</f>
        <v>0</v>
      </c>
      <c r="B121" s="49" t="s">
        <v>2249</v>
      </c>
      <c r="C121" s="12" t="n">
        <v>1969</v>
      </c>
      <c r="D121" s="13"/>
      <c r="E121" s="14" t="n">
        <v>38091</v>
      </c>
      <c r="F121" s="50" t="s">
        <v>580</v>
      </c>
      <c r="G121" s="48" t="n">
        <f aca="false">RivenDV!A273</f>
        <v>0</v>
      </c>
      <c r="H121" s="13"/>
      <c r="I121" s="13"/>
    </row>
    <row r="122" customFormat="false" ht="24" hidden="false" customHeight="false" outlineLevel="0" collapsed="false">
      <c r="A122" s="48" t="n">
        <f aca="false">RivenDV!A302</f>
        <v>0</v>
      </c>
      <c r="B122" s="49" t="s">
        <v>2250</v>
      </c>
      <c r="C122" s="12" t="n">
        <v>1983</v>
      </c>
      <c r="D122" s="13"/>
      <c r="E122" s="14" t="n">
        <v>38200</v>
      </c>
      <c r="F122" s="50" t="s">
        <v>610</v>
      </c>
      <c r="G122" s="48" t="n">
        <f aca="false">RivenDV!A302</f>
        <v>0</v>
      </c>
      <c r="H122" s="13"/>
      <c r="I122" s="13" t="s">
        <v>2251</v>
      </c>
    </row>
    <row r="123" customFormat="false" ht="24" hidden="false" customHeight="false" outlineLevel="0" collapsed="false">
      <c r="A123" s="48" t="n">
        <f aca="false">RivenDV!A619+RivenDV!A83</f>
        <v>0</v>
      </c>
      <c r="B123" s="51" t="s">
        <v>1036</v>
      </c>
      <c r="C123" s="12" t="n">
        <v>2003</v>
      </c>
      <c r="D123" s="13"/>
      <c r="E123" s="14" t="n">
        <v>37976</v>
      </c>
      <c r="F123" s="50" t="s">
        <v>183</v>
      </c>
      <c r="G123" s="48" t="n">
        <f aca="false">RivenDV!A83</f>
        <v>0</v>
      </c>
      <c r="H123" s="13" t="s">
        <v>1037</v>
      </c>
      <c r="I123" s="13" t="s">
        <v>1038</v>
      </c>
    </row>
    <row r="124" customFormat="false" ht="24" hidden="false" customHeight="false" outlineLevel="0" collapsed="false">
      <c r="A124" s="48" t="n">
        <f aca="false">RivenDV!A88</f>
        <v>0</v>
      </c>
      <c r="B124" s="49" t="s">
        <v>2252</v>
      </c>
      <c r="C124" s="12" t="n">
        <v>0</v>
      </c>
      <c r="D124" s="13"/>
      <c r="E124" s="14" t="n">
        <v>38231</v>
      </c>
      <c r="F124" s="50" t="s">
        <v>189</v>
      </c>
      <c r="G124" s="48" t="n">
        <f aca="false">RivenDV!A88</f>
        <v>0</v>
      </c>
      <c r="H124" s="13"/>
      <c r="I124" s="13"/>
    </row>
    <row r="125" customFormat="false" ht="12.75" hidden="false" customHeight="false" outlineLevel="0" collapsed="false">
      <c r="A125" s="48" t="n">
        <f aca="false">RivenDV!A248</f>
        <v>0</v>
      </c>
      <c r="B125" s="55" t="s">
        <v>2253</v>
      </c>
      <c r="C125" s="12" t="n">
        <v>2005</v>
      </c>
      <c r="D125" s="13"/>
      <c r="E125" s="14" t="n">
        <v>38426</v>
      </c>
      <c r="F125" s="50" t="s">
        <v>534</v>
      </c>
      <c r="G125" s="48" t="n">
        <f aca="false">RivenDV!A248</f>
        <v>0</v>
      </c>
      <c r="H125" s="13"/>
      <c r="I125" s="13" t="s">
        <v>2254</v>
      </c>
    </row>
    <row r="126" customFormat="false" ht="24" hidden="false" customHeight="false" outlineLevel="0" collapsed="false">
      <c r="A126" s="48" t="n">
        <f aca="false">RivenDV!A278</f>
        <v>0</v>
      </c>
      <c r="B126" s="49" t="s">
        <v>2255</v>
      </c>
      <c r="C126" s="12" t="n">
        <v>1967</v>
      </c>
      <c r="D126" s="13"/>
      <c r="E126" s="14" t="n">
        <v>38005</v>
      </c>
      <c r="F126" s="50" t="s">
        <v>586</v>
      </c>
      <c r="G126" s="48" t="n">
        <f aca="false">RivenDV!A278</f>
        <v>0</v>
      </c>
      <c r="H126" s="13"/>
      <c r="I126" s="13"/>
    </row>
    <row r="127" customFormat="false" ht="24" hidden="false" customHeight="false" outlineLevel="0" collapsed="false">
      <c r="A127" s="48" t="n">
        <f aca="false">RivenDV!A87</f>
        <v>0</v>
      </c>
      <c r="B127" s="49" t="s">
        <v>2256</v>
      </c>
      <c r="C127" s="12" t="n">
        <v>2003</v>
      </c>
      <c r="D127" s="13"/>
      <c r="E127" s="14" t="n">
        <v>38033</v>
      </c>
      <c r="F127" s="50" t="s">
        <v>188</v>
      </c>
      <c r="G127" s="48" t="n">
        <f aca="false">RivenDV!A87</f>
        <v>0</v>
      </c>
      <c r="H127" s="13"/>
      <c r="I127" s="13"/>
    </row>
    <row r="128" customFormat="false" ht="24" hidden="false" customHeight="false" outlineLevel="0" collapsed="false">
      <c r="A128" s="48" t="n">
        <f aca="false">RivenDV!A120</f>
        <v>0</v>
      </c>
      <c r="B128" s="57" t="s">
        <v>254</v>
      </c>
      <c r="C128" s="12" t="n">
        <v>2004</v>
      </c>
      <c r="D128" s="13"/>
      <c r="E128" s="14" t="n">
        <v>38440</v>
      </c>
      <c r="F128" s="53"/>
      <c r="G128" s="54"/>
      <c r="H128" s="13"/>
      <c r="I128" s="13" t="s">
        <v>255</v>
      </c>
    </row>
    <row r="129" customFormat="false" ht="24" hidden="false" customHeight="false" outlineLevel="0" collapsed="false">
      <c r="A129" s="48" t="n">
        <f aca="false">RivenDV!A87</f>
        <v>0</v>
      </c>
      <c r="B129" s="49" t="s">
        <v>2257</v>
      </c>
      <c r="C129" s="12" t="n">
        <v>1998</v>
      </c>
      <c r="D129" s="13" t="s">
        <v>585</v>
      </c>
      <c r="E129" s="14" t="n">
        <v>38200</v>
      </c>
      <c r="F129" s="50" t="s">
        <v>188</v>
      </c>
      <c r="G129" s="48" t="n">
        <f aca="false">RivenDV!A87</f>
        <v>0</v>
      </c>
      <c r="H129" s="13"/>
      <c r="I129" s="13" t="s">
        <v>2258</v>
      </c>
    </row>
    <row r="130" customFormat="false" ht="24" hidden="false" customHeight="true" outlineLevel="0" collapsed="false">
      <c r="A130" s="48" t="n">
        <f aca="false">RivenDV!A280+RivenDV!A87+RivenDV!A18</f>
        <v>0</v>
      </c>
      <c r="B130" s="49" t="s">
        <v>2259</v>
      </c>
      <c r="C130" s="12" t="n">
        <v>2004</v>
      </c>
      <c r="D130" s="13"/>
      <c r="E130" s="14" t="n">
        <v>38303</v>
      </c>
      <c r="F130" s="50" t="s">
        <v>588</v>
      </c>
      <c r="G130" s="48" t="n">
        <f aca="false">RivenDV!A280</f>
        <v>0</v>
      </c>
      <c r="H130" s="13"/>
      <c r="I130" s="13"/>
    </row>
    <row r="131" customFormat="false" ht="24" hidden="false" customHeight="false" outlineLevel="0" collapsed="false">
      <c r="A131" s="48"/>
      <c r="B131" s="49"/>
      <c r="C131" s="12"/>
      <c r="D131" s="13"/>
      <c r="E131" s="14"/>
      <c r="F131" s="50" t="s">
        <v>188</v>
      </c>
      <c r="G131" s="52" t="n">
        <f aca="false">RivenDV!A87</f>
        <v>0</v>
      </c>
      <c r="H131" s="13"/>
      <c r="I131" s="13"/>
    </row>
    <row r="132" customFormat="false" ht="24" hidden="false" customHeight="false" outlineLevel="0" collapsed="false">
      <c r="A132" s="48"/>
      <c r="B132" s="49"/>
      <c r="C132" s="12"/>
      <c r="D132" s="13"/>
      <c r="E132" s="14"/>
      <c r="F132" s="50" t="s">
        <v>43</v>
      </c>
      <c r="G132" s="52" t="n">
        <f aca="false">RivenDV!A18</f>
        <v>0</v>
      </c>
      <c r="H132" s="13"/>
      <c r="I132" s="13"/>
    </row>
    <row r="133" customFormat="false" ht="24" hidden="false" customHeight="false" outlineLevel="0" collapsed="false">
      <c r="A133" s="48" t="n">
        <f aca="false">RivenDV!A290</f>
        <v>0</v>
      </c>
      <c r="B133" s="49" t="s">
        <v>2260</v>
      </c>
      <c r="C133" s="12" t="n">
        <v>2004</v>
      </c>
      <c r="D133" s="13"/>
      <c r="E133" s="14" t="n">
        <v>38261</v>
      </c>
      <c r="F133" s="50" t="s">
        <v>598</v>
      </c>
      <c r="G133" s="48" t="n">
        <f aca="false">RivenDV!A290</f>
        <v>0</v>
      </c>
      <c r="H133" s="13"/>
      <c r="I133" s="13"/>
    </row>
    <row r="134" customFormat="false" ht="24" hidden="false" customHeight="false" outlineLevel="0" collapsed="false">
      <c r="A134" s="48" t="n">
        <f aca="false">RivenDV!A289</f>
        <v>0</v>
      </c>
      <c r="B134" s="49" t="s">
        <v>2261</v>
      </c>
      <c r="C134" s="12" t="n">
        <v>2003</v>
      </c>
      <c r="D134" s="13"/>
      <c r="E134" s="14" t="n">
        <v>38200</v>
      </c>
      <c r="F134" s="50" t="s">
        <v>597</v>
      </c>
      <c r="G134" s="48" t="n">
        <f aca="false">RivenDV!A289</f>
        <v>0</v>
      </c>
      <c r="H134" s="13"/>
      <c r="I134" s="13"/>
    </row>
    <row r="135" customFormat="false" ht="24" hidden="false" customHeight="false" outlineLevel="0" collapsed="false">
      <c r="A135" s="48" t="n">
        <f aca="false">RivenDV!A289</f>
        <v>0</v>
      </c>
      <c r="B135" s="49" t="s">
        <v>2262</v>
      </c>
      <c r="C135" s="12" t="n">
        <v>2002</v>
      </c>
      <c r="D135" s="13"/>
      <c r="E135" s="14" t="n">
        <v>38069</v>
      </c>
      <c r="F135" s="50" t="s">
        <v>597</v>
      </c>
      <c r="G135" s="48" t="n">
        <f aca="false">RivenDV!A289</f>
        <v>0</v>
      </c>
      <c r="H135" s="13"/>
      <c r="I135" s="13"/>
    </row>
    <row r="136" customFormat="false" ht="24" hidden="false" customHeight="false" outlineLevel="0" collapsed="false">
      <c r="A136" s="48" t="n">
        <f aca="false">RivenDV!A301</f>
        <v>0</v>
      </c>
      <c r="B136" s="49" t="s">
        <v>2263</v>
      </c>
      <c r="C136" s="12" t="n">
        <v>2004</v>
      </c>
      <c r="D136" s="13"/>
      <c r="E136" s="14" t="n">
        <v>38236</v>
      </c>
      <c r="F136" s="50" t="s">
        <v>609</v>
      </c>
      <c r="G136" s="48" t="n">
        <f aca="false">RivenDV!A301</f>
        <v>0</v>
      </c>
      <c r="H136" s="13"/>
      <c r="I136" s="13"/>
    </row>
    <row r="137" customFormat="false" ht="12.75" hidden="false" customHeight="false" outlineLevel="0" collapsed="false">
      <c r="A137" s="48" t="n">
        <f aca="false">RivenDV!A294</f>
        <v>0</v>
      </c>
      <c r="B137" s="49" t="s">
        <v>2264</v>
      </c>
      <c r="C137" s="12" t="n">
        <v>2003</v>
      </c>
      <c r="D137" s="13"/>
      <c r="E137" s="14" t="n">
        <v>37777</v>
      </c>
      <c r="F137" s="50" t="s">
        <v>602</v>
      </c>
      <c r="G137" s="48" t="n">
        <f aca="false">RivenDV!A294</f>
        <v>0</v>
      </c>
      <c r="H137" s="13"/>
      <c r="I137" s="13"/>
    </row>
    <row r="138" customFormat="false" ht="24" hidden="false" customHeight="false" outlineLevel="0" collapsed="false">
      <c r="A138" s="48" t="n">
        <f aca="false">RivenDV!A276</f>
        <v>0</v>
      </c>
      <c r="B138" s="49" t="s">
        <v>2265</v>
      </c>
      <c r="C138" s="12" t="n">
        <v>1986</v>
      </c>
      <c r="D138" s="13"/>
      <c r="E138" s="14" t="n">
        <v>38200</v>
      </c>
      <c r="F138" s="50" t="s">
        <v>583</v>
      </c>
      <c r="G138" s="48" t="n">
        <f aca="false">RivenDV!A276</f>
        <v>0</v>
      </c>
      <c r="H138" s="13"/>
      <c r="I138" s="13" t="s">
        <v>2266</v>
      </c>
    </row>
    <row r="139" customFormat="false" ht="24" hidden="false" customHeight="true" outlineLevel="0" collapsed="false">
      <c r="A139" s="48" t="n">
        <f aca="false">RivenDV!A300+RivenDV!A88</f>
        <v>0</v>
      </c>
      <c r="B139" s="49" t="s">
        <v>2267</v>
      </c>
      <c r="C139" s="12" t="n">
        <v>2004</v>
      </c>
      <c r="D139" s="13"/>
      <c r="E139" s="14" t="n">
        <v>38339</v>
      </c>
      <c r="F139" s="50" t="s">
        <v>608</v>
      </c>
      <c r="G139" s="48" t="n">
        <f aca="false">RivenDV!A300</f>
        <v>0</v>
      </c>
      <c r="H139" s="13"/>
      <c r="I139" s="13" t="s">
        <v>2268</v>
      </c>
    </row>
    <row r="140" customFormat="false" ht="24" hidden="false" customHeight="false" outlineLevel="0" collapsed="false">
      <c r="A140" s="48"/>
      <c r="B140" s="49"/>
      <c r="C140" s="12"/>
      <c r="D140" s="13"/>
      <c r="E140" s="14"/>
      <c r="F140" s="50" t="s">
        <v>189</v>
      </c>
      <c r="G140" s="52" t="n">
        <f aca="false">RivenDV!A88</f>
        <v>0</v>
      </c>
      <c r="H140" s="13"/>
      <c r="I140" s="13"/>
    </row>
    <row r="141" customFormat="false" ht="24" hidden="false" customHeight="false" outlineLevel="0" collapsed="false">
      <c r="A141" s="48" t="n">
        <f aca="false">RivenDV!A300</f>
        <v>0</v>
      </c>
      <c r="B141" s="49" t="s">
        <v>2269</v>
      </c>
      <c r="C141" s="12" t="n">
        <v>1997</v>
      </c>
      <c r="D141" s="13"/>
      <c r="E141" s="14" t="n">
        <v>37602</v>
      </c>
      <c r="F141" s="50" t="s">
        <v>608</v>
      </c>
      <c r="G141" s="48" t="n">
        <f aca="false">RivenDV!A300</f>
        <v>0</v>
      </c>
      <c r="H141" s="13"/>
      <c r="I141" s="13" t="s">
        <v>2270</v>
      </c>
    </row>
    <row r="142" customFormat="false" ht="24" hidden="false" customHeight="false" outlineLevel="0" collapsed="false">
      <c r="A142" s="48" t="n">
        <f aca="false">RivenDV!A270</f>
        <v>0</v>
      </c>
      <c r="B142" s="49" t="s">
        <v>2271</v>
      </c>
      <c r="C142" s="12" t="n">
        <v>2003</v>
      </c>
      <c r="D142" s="13"/>
      <c r="E142" s="14" t="n">
        <v>38200</v>
      </c>
      <c r="F142" s="50" t="s">
        <v>577</v>
      </c>
      <c r="G142" s="48" t="n">
        <f aca="false">RivenDV!A270</f>
        <v>0</v>
      </c>
      <c r="H142" s="13"/>
      <c r="I142" s="13" t="s">
        <v>2272</v>
      </c>
    </row>
    <row r="143" customFormat="false" ht="24" hidden="false" customHeight="true" outlineLevel="0" collapsed="false">
      <c r="A143" s="48" t="n">
        <f aca="false">RivenDV!A620+RivenDV!A290+RivenDV!A298</f>
        <v>0</v>
      </c>
      <c r="B143" s="51" t="s">
        <v>1039</v>
      </c>
      <c r="C143" s="12" t="n">
        <v>2000</v>
      </c>
      <c r="D143" s="13"/>
      <c r="E143" s="14" t="n">
        <v>37602</v>
      </c>
      <c r="F143" s="50" t="s">
        <v>598</v>
      </c>
      <c r="G143" s="48" t="n">
        <f aca="false">RivenDV!A290</f>
        <v>0</v>
      </c>
      <c r="H143" s="13"/>
      <c r="I143" s="13" t="s">
        <v>1040</v>
      </c>
    </row>
    <row r="144" customFormat="false" ht="24" hidden="false" customHeight="false" outlineLevel="0" collapsed="false">
      <c r="A144" s="48"/>
      <c r="B144" s="51"/>
      <c r="C144" s="12"/>
      <c r="D144" s="13"/>
      <c r="E144" s="14"/>
      <c r="F144" s="50" t="s">
        <v>606</v>
      </c>
      <c r="G144" s="52" t="n">
        <f aca="false">RivenDV!A298</f>
        <v>0</v>
      </c>
      <c r="H144" s="13"/>
      <c r="I144" s="13"/>
    </row>
    <row r="145" customFormat="false" ht="24" hidden="false" customHeight="false" outlineLevel="0" collapsed="false">
      <c r="A145" s="48" t="n">
        <f aca="false">RivenDV!A283</f>
        <v>0</v>
      </c>
      <c r="B145" s="49" t="s">
        <v>2273</v>
      </c>
      <c r="C145" s="12" t="n">
        <v>2003</v>
      </c>
      <c r="D145" s="13"/>
      <c r="E145" s="14" t="n">
        <v>38200</v>
      </c>
      <c r="F145" s="50" t="s">
        <v>591</v>
      </c>
      <c r="G145" s="48" t="n">
        <f aca="false">RivenDV!A283</f>
        <v>0</v>
      </c>
      <c r="H145" s="13"/>
      <c r="I145" s="13" t="s">
        <v>2274</v>
      </c>
    </row>
    <row r="146" customFormat="false" ht="24" hidden="false" customHeight="false" outlineLevel="0" collapsed="false">
      <c r="A146" s="48" t="n">
        <f aca="false">RivenDV!A621+RivenDV!A88</f>
        <v>0</v>
      </c>
      <c r="B146" s="51" t="s">
        <v>1041</v>
      </c>
      <c r="C146" s="12" t="n">
        <v>1968</v>
      </c>
      <c r="D146" s="13"/>
      <c r="E146" s="14" t="n">
        <v>37602</v>
      </c>
      <c r="F146" s="50" t="s">
        <v>189</v>
      </c>
      <c r="G146" s="48" t="n">
        <f aca="false">RivenDV!A88</f>
        <v>0</v>
      </c>
      <c r="H146" s="13"/>
      <c r="I146" s="13" t="s">
        <v>1042</v>
      </c>
    </row>
    <row r="147" customFormat="false" ht="24" hidden="false" customHeight="false" outlineLevel="0" collapsed="false">
      <c r="A147" s="48" t="n">
        <f aca="false">RivenDV!A302</f>
        <v>0</v>
      </c>
      <c r="B147" s="49" t="s">
        <v>2275</v>
      </c>
      <c r="C147" s="12" t="n">
        <v>1996</v>
      </c>
      <c r="D147" s="13"/>
      <c r="E147" s="14" t="n">
        <v>37602</v>
      </c>
      <c r="F147" s="50" t="s">
        <v>610</v>
      </c>
      <c r="G147" s="48" t="n">
        <f aca="false">RivenDV!A302</f>
        <v>0</v>
      </c>
      <c r="H147" s="13"/>
      <c r="I147" s="13"/>
    </row>
    <row r="148" customFormat="false" ht="24" hidden="false" customHeight="true" outlineLevel="0" collapsed="false">
      <c r="A148" s="48" t="n">
        <f aca="false">RivenDV!A577+RivenDV!A83</f>
        <v>0</v>
      </c>
      <c r="B148" s="49" t="s">
        <v>2276</v>
      </c>
      <c r="C148" s="12" t="n">
        <v>2001</v>
      </c>
      <c r="D148" s="13"/>
      <c r="E148" s="14" t="n">
        <v>38200</v>
      </c>
      <c r="F148" s="50" t="s">
        <v>977</v>
      </c>
      <c r="G148" s="48" t="n">
        <f aca="false">RivenDV!A577</f>
        <v>0</v>
      </c>
      <c r="H148" s="13" t="s">
        <v>2277</v>
      </c>
      <c r="I148" s="13" t="s">
        <v>2278</v>
      </c>
    </row>
    <row r="149" customFormat="false" ht="24" hidden="false" customHeight="false" outlineLevel="0" collapsed="false">
      <c r="A149" s="48"/>
      <c r="B149" s="49"/>
      <c r="C149" s="12"/>
      <c r="D149" s="13"/>
      <c r="E149" s="14"/>
      <c r="F149" s="50" t="s">
        <v>183</v>
      </c>
      <c r="G149" s="52" t="n">
        <f aca="false">RivenDV!A83</f>
        <v>0</v>
      </c>
      <c r="H149" s="13"/>
      <c r="I149" s="13"/>
    </row>
    <row r="150" customFormat="false" ht="24" hidden="false" customHeight="false" outlineLevel="0" collapsed="false">
      <c r="A150" s="48" t="n">
        <f aca="false">RivenDV!A297</f>
        <v>0</v>
      </c>
      <c r="B150" s="49" t="s">
        <v>2279</v>
      </c>
      <c r="C150" s="12" t="n">
        <v>1988</v>
      </c>
      <c r="D150" s="13"/>
      <c r="E150" s="14" t="n">
        <v>38127</v>
      </c>
      <c r="F150" s="50" t="s">
        <v>605</v>
      </c>
      <c r="G150" s="48" t="n">
        <f aca="false">RivenDV!A297</f>
        <v>0</v>
      </c>
      <c r="H150" s="13"/>
      <c r="I150" s="13"/>
    </row>
    <row r="151" customFormat="false" ht="24" hidden="false" customHeight="false" outlineLevel="0" collapsed="false">
      <c r="A151" s="48" t="n">
        <f aca="false">RivenDV!A83</f>
        <v>0</v>
      </c>
      <c r="B151" s="49" t="s">
        <v>2280</v>
      </c>
      <c r="C151" s="12" t="n">
        <v>1992</v>
      </c>
      <c r="D151" s="13" t="s">
        <v>711</v>
      </c>
      <c r="E151" s="14" t="n">
        <v>38066</v>
      </c>
      <c r="F151" s="50" t="s">
        <v>183</v>
      </c>
      <c r="G151" s="48" t="n">
        <f aca="false">RivenDV!A83</f>
        <v>0</v>
      </c>
      <c r="H151" s="13" t="s">
        <v>2281</v>
      </c>
      <c r="I151" s="13" t="s">
        <v>2282</v>
      </c>
    </row>
    <row r="152" customFormat="false" ht="24" hidden="false" customHeight="false" outlineLevel="0" collapsed="false">
      <c r="A152" s="48" t="n">
        <f aca="false">RivenDV!A49</f>
        <v>0</v>
      </c>
      <c r="B152" s="49" t="s">
        <v>2283</v>
      </c>
      <c r="C152" s="12" t="n">
        <v>2001</v>
      </c>
      <c r="D152" s="13" t="s">
        <v>672</v>
      </c>
      <c r="E152" s="14" t="n">
        <v>38200</v>
      </c>
      <c r="F152" s="50" t="s">
        <v>125</v>
      </c>
      <c r="G152" s="48" t="n">
        <f aca="false">RivenDV!A49</f>
        <v>0</v>
      </c>
      <c r="H152" s="13"/>
      <c r="I152" s="13"/>
    </row>
    <row r="153" customFormat="false" ht="24" hidden="false" customHeight="true" outlineLevel="0" collapsed="false">
      <c r="A153" s="48" t="n">
        <f aca="false">RivenDV!A172+RivenDV!A301+RivenDV!A168</f>
        <v>0</v>
      </c>
      <c r="B153" s="57" t="s">
        <v>369</v>
      </c>
      <c r="C153" s="12" t="n">
        <v>2004</v>
      </c>
      <c r="D153" s="13" t="s">
        <v>156</v>
      </c>
      <c r="E153" s="14" t="n">
        <v>38433</v>
      </c>
      <c r="F153" s="50" t="s">
        <v>609</v>
      </c>
      <c r="G153" s="48" t="n">
        <f aca="false">RivenDV!A301</f>
        <v>0</v>
      </c>
      <c r="H153" s="13" t="s">
        <v>371</v>
      </c>
      <c r="I153" s="13" t="s">
        <v>372</v>
      </c>
    </row>
    <row r="154" customFormat="false" ht="24" hidden="false" customHeight="false" outlineLevel="0" collapsed="false">
      <c r="A154" s="48"/>
      <c r="B154" s="57"/>
      <c r="C154" s="12"/>
      <c r="D154" s="13"/>
      <c r="E154" s="14"/>
      <c r="F154" s="50" t="s">
        <v>361</v>
      </c>
      <c r="G154" s="52" t="n">
        <f aca="false">RivenDV!A168</f>
        <v>0</v>
      </c>
      <c r="H154" s="13"/>
      <c r="I154" s="13"/>
    </row>
    <row r="155" customFormat="false" ht="24" hidden="false" customHeight="true" outlineLevel="0" collapsed="false">
      <c r="A155" s="48" t="n">
        <f aca="false">RivenDV!A622+RivenDV!A279+RivenDV!A49</f>
        <v>0</v>
      </c>
      <c r="B155" s="51" t="s">
        <v>1043</v>
      </c>
      <c r="C155" s="12" t="n">
        <v>1953</v>
      </c>
      <c r="D155" s="13"/>
      <c r="E155" s="14" t="n">
        <v>37602</v>
      </c>
      <c r="F155" s="50" t="s">
        <v>587</v>
      </c>
      <c r="G155" s="48" t="n">
        <f aca="false">RivenDV!A279</f>
        <v>0</v>
      </c>
      <c r="H155" s="13"/>
      <c r="I155" s="13"/>
    </row>
    <row r="156" customFormat="false" ht="24" hidden="false" customHeight="false" outlineLevel="0" collapsed="false">
      <c r="A156" s="48"/>
      <c r="B156" s="51"/>
      <c r="C156" s="12"/>
      <c r="D156" s="13"/>
      <c r="E156" s="14"/>
      <c r="F156" s="50" t="s">
        <v>125</v>
      </c>
      <c r="G156" s="52" t="n">
        <f aca="false">RivenDV!A49</f>
        <v>0</v>
      </c>
      <c r="H156" s="13"/>
      <c r="I156" s="13"/>
    </row>
    <row r="157" customFormat="false" ht="24" hidden="false" customHeight="false" outlineLevel="0" collapsed="false">
      <c r="A157" s="48" t="n">
        <f aca="false">RivenDV!A49</f>
        <v>0</v>
      </c>
      <c r="B157" s="49" t="s">
        <v>2284</v>
      </c>
      <c r="C157" s="12" t="n">
        <v>2000</v>
      </c>
      <c r="D157" s="13"/>
      <c r="E157" s="14" t="n">
        <v>38200</v>
      </c>
      <c r="F157" s="50" t="s">
        <v>125</v>
      </c>
      <c r="G157" s="48" t="n">
        <f aca="false">RivenDV!A49</f>
        <v>0</v>
      </c>
      <c r="H157" s="13"/>
      <c r="I157" s="13"/>
    </row>
    <row r="158" customFormat="false" ht="12.75" hidden="false" customHeight="false" outlineLevel="0" collapsed="false">
      <c r="A158" s="48" t="n">
        <f aca="false">RivenDV!A271</f>
        <v>0</v>
      </c>
      <c r="B158" s="49" t="s">
        <v>2285</v>
      </c>
      <c r="C158" s="12" t="n">
        <v>2002</v>
      </c>
      <c r="D158" s="13"/>
      <c r="E158" s="14" t="n">
        <v>37714</v>
      </c>
      <c r="F158" s="50" t="s">
        <v>578</v>
      </c>
      <c r="G158" s="48" t="n">
        <f aca="false">RivenDV!A271</f>
        <v>0</v>
      </c>
      <c r="H158" s="13"/>
      <c r="I158" s="13"/>
    </row>
    <row r="159" customFormat="false" ht="24" hidden="false" customHeight="true" outlineLevel="0" collapsed="false">
      <c r="A159" s="48" t="n">
        <f aca="false">RivenDV!A301+RivenDV!A281</f>
        <v>0</v>
      </c>
      <c r="B159" s="49" t="s">
        <v>2286</v>
      </c>
      <c r="C159" s="12" t="n">
        <v>2004</v>
      </c>
      <c r="D159" s="13"/>
      <c r="E159" s="14" t="n">
        <v>38271</v>
      </c>
      <c r="F159" s="50" t="s">
        <v>609</v>
      </c>
      <c r="G159" s="48" t="n">
        <f aca="false">RivenDV!A301</f>
        <v>0</v>
      </c>
      <c r="H159" s="13" t="s">
        <v>2287</v>
      </c>
      <c r="I159" s="13" t="s">
        <v>2288</v>
      </c>
    </row>
    <row r="160" customFormat="false" ht="12.75" hidden="false" customHeight="false" outlineLevel="0" collapsed="false">
      <c r="A160" s="48"/>
      <c r="B160" s="49"/>
      <c r="C160" s="12"/>
      <c r="D160" s="13"/>
      <c r="E160" s="14"/>
      <c r="F160" s="50" t="s">
        <v>589</v>
      </c>
      <c r="G160" s="52" t="n">
        <f aca="false">RivenDV!A281</f>
        <v>0</v>
      </c>
      <c r="H160" s="13"/>
      <c r="I160" s="13"/>
    </row>
    <row r="161" customFormat="false" ht="24" hidden="false" customHeight="false" outlineLevel="0" collapsed="false">
      <c r="A161" s="48" t="n">
        <f aca="false">RivenDV!A273</f>
        <v>0</v>
      </c>
      <c r="B161" s="49" t="s">
        <v>2289</v>
      </c>
      <c r="C161" s="12" t="n">
        <v>2001</v>
      </c>
      <c r="D161" s="13"/>
      <c r="E161" s="14" t="n">
        <v>37602</v>
      </c>
      <c r="F161" s="50" t="s">
        <v>580</v>
      </c>
      <c r="G161" s="48" t="n">
        <f aca="false">RivenDV!A273</f>
        <v>0</v>
      </c>
      <c r="H161" s="13"/>
      <c r="I161" s="13" t="s">
        <v>2290</v>
      </c>
    </row>
    <row r="162" customFormat="false" ht="24" hidden="false" customHeight="false" outlineLevel="0" collapsed="false">
      <c r="A162" s="48" t="n">
        <f aca="false">RivenDV!A292</f>
        <v>0</v>
      </c>
      <c r="B162" s="49" t="s">
        <v>2291</v>
      </c>
      <c r="C162" s="12" t="n">
        <v>2000</v>
      </c>
      <c r="D162" s="13"/>
      <c r="E162" s="14" t="n">
        <v>37655</v>
      </c>
      <c r="F162" s="50" t="s">
        <v>600</v>
      </c>
      <c r="G162" s="48" t="n">
        <f aca="false">RivenDV!A292</f>
        <v>0</v>
      </c>
      <c r="H162" s="13"/>
      <c r="I162" s="13"/>
    </row>
    <row r="163" customFormat="false" ht="24" hidden="false" customHeight="false" outlineLevel="0" collapsed="false">
      <c r="A163" s="48" t="n">
        <f aca="false">RivenDV!A623+RivenDV!A248</f>
        <v>0</v>
      </c>
      <c r="B163" s="51" t="s">
        <v>1044</v>
      </c>
      <c r="C163" s="12" t="n">
        <v>2004</v>
      </c>
      <c r="D163" s="13" t="s">
        <v>87</v>
      </c>
      <c r="E163" s="14" t="n">
        <v>38293</v>
      </c>
      <c r="F163" s="50" t="s">
        <v>534</v>
      </c>
      <c r="G163" s="48" t="n">
        <f aca="false">RivenDV!A248</f>
        <v>0</v>
      </c>
      <c r="H163" s="13"/>
      <c r="I163" s="13" t="s">
        <v>1045</v>
      </c>
    </row>
    <row r="164" customFormat="false" ht="24" hidden="false" customHeight="false" outlineLevel="0" collapsed="false">
      <c r="A164" s="48" t="n">
        <f aca="false">RivenDV!A290</f>
        <v>0</v>
      </c>
      <c r="B164" s="49" t="s">
        <v>2292</v>
      </c>
      <c r="C164" s="12" t="n">
        <v>1959</v>
      </c>
      <c r="D164" s="13"/>
      <c r="E164" s="14" t="n">
        <v>38200</v>
      </c>
      <c r="F164" s="50" t="s">
        <v>598</v>
      </c>
      <c r="G164" s="48" t="n">
        <f aca="false">RivenDV!A290</f>
        <v>0</v>
      </c>
      <c r="H164" s="13"/>
      <c r="I164" s="13" t="s">
        <v>2293</v>
      </c>
    </row>
    <row r="165" customFormat="false" ht="24" hidden="false" customHeight="false" outlineLevel="0" collapsed="false">
      <c r="A165" s="48" t="n">
        <f aca="false">RivenDV!A282</f>
        <v>0</v>
      </c>
      <c r="B165" s="49" t="s">
        <v>2294</v>
      </c>
      <c r="C165" s="12" t="n">
        <v>2002</v>
      </c>
      <c r="D165" s="13" t="s">
        <v>585</v>
      </c>
      <c r="E165" s="14" t="n">
        <v>38200</v>
      </c>
      <c r="F165" s="50" t="s">
        <v>590</v>
      </c>
      <c r="G165" s="48" t="n">
        <f aca="false">RivenDV!A282</f>
        <v>0</v>
      </c>
      <c r="H165" s="13"/>
      <c r="I165" s="13" t="s">
        <v>2295</v>
      </c>
    </row>
    <row r="166" customFormat="false" ht="12.75" hidden="false" customHeight="false" outlineLevel="0" collapsed="false">
      <c r="A166" s="48" t="n">
        <f aca="false">RivenDV!A269</f>
        <v>0</v>
      </c>
      <c r="B166" s="49" t="s">
        <v>2296</v>
      </c>
      <c r="C166" s="12" t="n">
        <v>1979</v>
      </c>
      <c r="D166" s="13"/>
      <c r="E166" s="14" t="n">
        <v>37970</v>
      </c>
      <c r="F166" s="50" t="s">
        <v>576</v>
      </c>
      <c r="G166" s="48" t="n">
        <f aca="false">RivenDV!A269</f>
        <v>0</v>
      </c>
      <c r="H166" s="13"/>
      <c r="I166" s="13"/>
    </row>
    <row r="167" customFormat="false" ht="24" hidden="false" customHeight="false" outlineLevel="0" collapsed="false">
      <c r="A167" s="48" t="n">
        <f aca="false">RivenDV!A291</f>
        <v>0</v>
      </c>
      <c r="B167" s="49" t="s">
        <v>2297</v>
      </c>
      <c r="C167" s="12" t="n">
        <v>1995</v>
      </c>
      <c r="D167" s="13"/>
      <c r="E167" s="14" t="n">
        <v>37977</v>
      </c>
      <c r="F167" s="50" t="s">
        <v>599</v>
      </c>
      <c r="G167" s="48" t="n">
        <f aca="false">RivenDV!A291</f>
        <v>0</v>
      </c>
      <c r="H167" s="13"/>
      <c r="I167" s="13"/>
    </row>
    <row r="168" customFormat="false" ht="24" hidden="false" customHeight="false" outlineLevel="0" collapsed="false">
      <c r="A168" s="48" t="n">
        <f aca="false">RivenDV!A292</f>
        <v>0</v>
      </c>
      <c r="B168" s="49" t="s">
        <v>2298</v>
      </c>
      <c r="C168" s="12" t="n">
        <v>1998</v>
      </c>
      <c r="D168" s="13"/>
      <c r="E168" s="14" t="n">
        <v>38200</v>
      </c>
      <c r="F168" s="50" t="s">
        <v>600</v>
      </c>
      <c r="G168" s="48" t="n">
        <f aca="false">RivenDV!A292</f>
        <v>0</v>
      </c>
      <c r="H168" s="13" t="s">
        <v>2299</v>
      </c>
      <c r="I168" s="13" t="s">
        <v>2300</v>
      </c>
    </row>
    <row r="169" customFormat="false" ht="24" hidden="false" customHeight="false" outlineLevel="0" collapsed="false">
      <c r="A169" s="48" t="n">
        <f aca="false">RivenDV!A278</f>
        <v>0</v>
      </c>
      <c r="B169" s="49" t="s">
        <v>2301</v>
      </c>
      <c r="C169" s="12" t="n">
        <v>1990</v>
      </c>
      <c r="D169" s="13"/>
      <c r="E169" s="14" t="n">
        <v>38200</v>
      </c>
      <c r="F169" s="50" t="s">
        <v>586</v>
      </c>
      <c r="G169" s="48" t="n">
        <f aca="false">RivenDV!A278</f>
        <v>0</v>
      </c>
      <c r="H169" s="13"/>
      <c r="I169" s="13" t="s">
        <v>2302</v>
      </c>
    </row>
    <row r="170" customFormat="false" ht="24" hidden="false" customHeight="false" outlineLevel="0" collapsed="false">
      <c r="A170" s="48" t="n">
        <f aca="false">RivenDV!A265</f>
        <v>0</v>
      </c>
      <c r="B170" s="49" t="s">
        <v>2303</v>
      </c>
      <c r="C170" s="12" t="n">
        <v>2002</v>
      </c>
      <c r="D170" s="13"/>
      <c r="E170" s="14" t="n">
        <v>38200</v>
      </c>
      <c r="F170" s="50" t="s">
        <v>572</v>
      </c>
      <c r="G170" s="48" t="n">
        <f aca="false">RivenDV!A265</f>
        <v>0</v>
      </c>
      <c r="H170" s="13"/>
      <c r="I170" s="13" t="s">
        <v>2304</v>
      </c>
    </row>
    <row r="171" customFormat="false" ht="12.75" hidden="false" customHeight="false" outlineLevel="0" collapsed="false">
      <c r="A171" s="48" t="n">
        <f aca="false">RivenDV!A305</f>
        <v>0</v>
      </c>
      <c r="B171" s="49" t="s">
        <v>2305</v>
      </c>
      <c r="C171" s="12" t="n">
        <v>1994</v>
      </c>
      <c r="D171" s="13"/>
      <c r="E171" s="14" t="n">
        <v>38032</v>
      </c>
      <c r="F171" s="50" t="s">
        <v>613</v>
      </c>
      <c r="G171" s="48" t="n">
        <f aca="false">RivenDV!A305</f>
        <v>0</v>
      </c>
      <c r="H171" s="13"/>
      <c r="I171" s="13"/>
    </row>
    <row r="172" customFormat="false" ht="24" hidden="false" customHeight="false" outlineLevel="0" collapsed="false">
      <c r="A172" s="48" t="n">
        <f aca="false">RivenDV!A298</f>
        <v>0</v>
      </c>
      <c r="B172" s="49" t="s">
        <v>2306</v>
      </c>
      <c r="C172" s="12" t="n">
        <v>1980</v>
      </c>
      <c r="D172" s="13"/>
      <c r="E172" s="14" t="n">
        <v>38200</v>
      </c>
      <c r="F172" s="50" t="s">
        <v>606</v>
      </c>
      <c r="G172" s="48" t="n">
        <f aca="false">RivenDV!A298</f>
        <v>0</v>
      </c>
      <c r="H172" s="13"/>
      <c r="I172" s="13"/>
    </row>
    <row r="173" customFormat="false" ht="24" hidden="false" customHeight="true" outlineLevel="0" collapsed="false">
      <c r="A173" s="48" t="n">
        <f aca="false">RivenDV!A162+RivenDV!A198+RivenDV!A168+RivenDV!A65</f>
        <v>0</v>
      </c>
      <c r="B173" s="57" t="s">
        <v>350</v>
      </c>
      <c r="C173" s="12" t="n">
        <v>2005</v>
      </c>
      <c r="D173" s="13"/>
      <c r="E173" s="14" t="n">
        <v>38434</v>
      </c>
      <c r="F173" s="50" t="s">
        <v>427</v>
      </c>
      <c r="G173" s="48" t="n">
        <f aca="false">RivenDV!A198</f>
        <v>0</v>
      </c>
      <c r="H173" s="13" t="s">
        <v>351</v>
      </c>
      <c r="I173" s="13" t="s">
        <v>352</v>
      </c>
    </row>
    <row r="174" customFormat="false" ht="24" hidden="false" customHeight="false" outlineLevel="0" collapsed="false">
      <c r="A174" s="48"/>
      <c r="B174" s="57"/>
      <c r="C174" s="12"/>
      <c r="D174" s="13"/>
      <c r="E174" s="14"/>
      <c r="F174" s="50" t="s">
        <v>361</v>
      </c>
      <c r="G174" s="52" t="n">
        <f aca="false">RivenDV!A168</f>
        <v>0</v>
      </c>
      <c r="H174" s="13"/>
      <c r="I174" s="13"/>
    </row>
    <row r="175" customFormat="false" ht="24" hidden="false" customHeight="false" outlineLevel="0" collapsed="false">
      <c r="A175" s="48"/>
      <c r="B175" s="57"/>
      <c r="C175" s="12"/>
      <c r="D175" s="13"/>
      <c r="E175" s="14"/>
      <c r="F175" s="50" t="s">
        <v>145</v>
      </c>
      <c r="G175" s="52" t="n">
        <f aca="false">RivenDV!A65</f>
        <v>0</v>
      </c>
      <c r="H175" s="13"/>
      <c r="I175" s="13"/>
    </row>
    <row r="176" customFormat="false" ht="24" hidden="false" customHeight="false" outlineLevel="0" collapsed="false">
      <c r="A176" s="48" t="n">
        <f aca="false">RivenDV!A270</f>
        <v>0</v>
      </c>
      <c r="B176" s="49" t="s">
        <v>2307</v>
      </c>
      <c r="C176" s="12" t="n">
        <v>2003</v>
      </c>
      <c r="D176" s="13"/>
      <c r="E176" s="14" t="n">
        <v>38200</v>
      </c>
      <c r="F176" s="50" t="s">
        <v>577</v>
      </c>
      <c r="G176" s="48" t="n">
        <f aca="false">RivenDV!A270</f>
        <v>0</v>
      </c>
      <c r="H176" s="13"/>
      <c r="I176" s="13"/>
    </row>
    <row r="177" customFormat="false" ht="12.75" hidden="false" customHeight="false" outlineLevel="0" collapsed="false">
      <c r="A177" s="48" t="n">
        <f aca="false">RivenDV!A205</f>
        <v>0</v>
      </c>
      <c r="B177" s="57" t="s">
        <v>447</v>
      </c>
      <c r="C177" s="12" t="n">
        <v>2004</v>
      </c>
      <c r="D177" s="13"/>
      <c r="E177" s="14" t="n">
        <v>38429</v>
      </c>
      <c r="F177" s="53"/>
      <c r="G177" s="54"/>
      <c r="H177" s="13"/>
      <c r="I177" s="13"/>
    </row>
    <row r="178" customFormat="false" ht="12.75" hidden="false" customHeight="false" outlineLevel="0" collapsed="false">
      <c r="A178" s="48" t="n">
        <f aca="false">RivenDV!A293</f>
        <v>0</v>
      </c>
      <c r="B178" s="49" t="s">
        <v>2308</v>
      </c>
      <c r="C178" s="12" t="n">
        <v>1989</v>
      </c>
      <c r="D178" s="13"/>
      <c r="E178" s="14" t="n">
        <v>38200</v>
      </c>
      <c r="F178" s="50" t="s">
        <v>601</v>
      </c>
      <c r="G178" s="48" t="n">
        <f aca="false">RivenDV!A293</f>
        <v>0</v>
      </c>
      <c r="H178" s="13"/>
      <c r="I178" s="13" t="s">
        <v>2309</v>
      </c>
    </row>
    <row r="179" customFormat="false" ht="24" hidden="false" customHeight="false" outlineLevel="0" collapsed="false">
      <c r="A179" s="48" t="n">
        <f aca="false">RivenDV!A293</f>
        <v>0</v>
      </c>
      <c r="B179" s="49" t="s">
        <v>2310</v>
      </c>
      <c r="C179" s="12" t="n">
        <v>1996</v>
      </c>
      <c r="D179" s="13"/>
      <c r="E179" s="14" t="n">
        <v>38200</v>
      </c>
      <c r="F179" s="50" t="s">
        <v>601</v>
      </c>
      <c r="G179" s="48" t="n">
        <f aca="false">RivenDV!A293</f>
        <v>0</v>
      </c>
      <c r="H179" s="13"/>
      <c r="I179" s="13"/>
    </row>
    <row r="180" customFormat="false" ht="24" hidden="false" customHeight="false" outlineLevel="0" collapsed="false">
      <c r="A180" s="48" t="n">
        <f aca="false">RivenDV!A94</f>
        <v>0</v>
      </c>
      <c r="B180" s="57" t="s">
        <v>206</v>
      </c>
      <c r="C180" s="12" t="n">
        <v>2001</v>
      </c>
      <c r="D180" s="13"/>
      <c r="E180" s="14" t="n">
        <v>38445</v>
      </c>
      <c r="F180" s="53"/>
      <c r="G180" s="54"/>
      <c r="H180" s="13"/>
      <c r="I180" s="13"/>
    </row>
    <row r="181" customFormat="false" ht="24" hidden="false" customHeight="false" outlineLevel="0" collapsed="false">
      <c r="A181" s="48" t="n">
        <f aca="false">RivenDV!A95</f>
        <v>0</v>
      </c>
      <c r="B181" s="57" t="s">
        <v>208</v>
      </c>
      <c r="C181" s="12" t="n">
        <v>2002</v>
      </c>
      <c r="D181" s="13"/>
      <c r="E181" s="14" t="n">
        <v>38445</v>
      </c>
      <c r="F181" s="53"/>
      <c r="G181" s="54"/>
      <c r="H181" s="13"/>
      <c r="I181" s="13"/>
    </row>
    <row r="182" customFormat="false" ht="24" hidden="false" customHeight="false" outlineLevel="0" collapsed="false">
      <c r="A182" s="48" t="n">
        <f aca="false">RivenDV!A624</f>
        <v>0</v>
      </c>
      <c r="B182" s="51" t="s">
        <v>1046</v>
      </c>
      <c r="C182" s="12" t="n">
        <v>2000</v>
      </c>
      <c r="D182" s="13"/>
      <c r="E182" s="14" t="n">
        <v>38169</v>
      </c>
      <c r="F182" s="53"/>
      <c r="G182" s="54"/>
      <c r="H182" s="13"/>
      <c r="I182" s="13"/>
    </row>
    <row r="183" customFormat="false" ht="24" hidden="false" customHeight="false" outlineLevel="0" collapsed="false">
      <c r="A183" s="48" t="n">
        <f aca="false">RivenDV!A271</f>
        <v>0</v>
      </c>
      <c r="B183" s="49" t="s">
        <v>2311</v>
      </c>
      <c r="C183" s="12" t="n">
        <v>2003</v>
      </c>
      <c r="D183" s="13"/>
      <c r="E183" s="14" t="n">
        <v>37853</v>
      </c>
      <c r="F183" s="50" t="s">
        <v>578</v>
      </c>
      <c r="G183" s="48" t="n">
        <f aca="false">RivenDV!A271</f>
        <v>0</v>
      </c>
      <c r="H183" s="13" t="s">
        <v>2312</v>
      </c>
      <c r="I183" s="13" t="s">
        <v>2313</v>
      </c>
    </row>
    <row r="184" customFormat="false" ht="24" hidden="false" customHeight="false" outlineLevel="0" collapsed="false">
      <c r="A184" s="48" t="n">
        <f aca="false">RivenDV!A625</f>
        <v>0</v>
      </c>
      <c r="B184" s="51" t="s">
        <v>1047</v>
      </c>
      <c r="C184" s="12" t="n">
        <v>0</v>
      </c>
      <c r="D184" s="13"/>
      <c r="E184" s="14" t="n">
        <v>38384</v>
      </c>
      <c r="F184" s="53"/>
      <c r="G184" s="54"/>
      <c r="H184" s="13"/>
      <c r="I184" s="13"/>
    </row>
    <row r="185" customFormat="false" ht="24" hidden="false" customHeight="false" outlineLevel="0" collapsed="false">
      <c r="A185" s="48" t="n">
        <f aca="false">RivenDV!A179</f>
        <v>0</v>
      </c>
      <c r="B185" s="49" t="s">
        <v>2314</v>
      </c>
      <c r="C185" s="12" t="n">
        <v>1987</v>
      </c>
      <c r="D185" s="13"/>
      <c r="E185" s="14" t="n">
        <v>38200</v>
      </c>
      <c r="F185" s="50" t="s">
        <v>390</v>
      </c>
      <c r="G185" s="48" t="n">
        <f aca="false">RivenDV!A179</f>
        <v>0</v>
      </c>
      <c r="H185" s="13" t="s">
        <v>2315</v>
      </c>
      <c r="I185" s="13" t="s">
        <v>2316</v>
      </c>
    </row>
    <row r="186" customFormat="false" ht="24" hidden="false" customHeight="false" outlineLevel="0" collapsed="false">
      <c r="A186" s="48" t="n">
        <f aca="false">RivenDV!A289</f>
        <v>0</v>
      </c>
      <c r="B186" s="49" t="s">
        <v>2317</v>
      </c>
      <c r="C186" s="12" t="n">
        <v>1996</v>
      </c>
      <c r="D186" s="13"/>
      <c r="E186" s="14" t="n">
        <v>38200</v>
      </c>
      <c r="F186" s="50" t="s">
        <v>597</v>
      </c>
      <c r="G186" s="48" t="n">
        <f aca="false">RivenDV!A289</f>
        <v>0</v>
      </c>
      <c r="H186" s="13"/>
      <c r="I186" s="13" t="s">
        <v>2318</v>
      </c>
    </row>
    <row r="187" customFormat="false" ht="12.75" hidden="false" customHeight="false" outlineLevel="0" collapsed="false">
      <c r="A187" s="48" t="n">
        <f aca="false">RivenDV!A294</f>
        <v>0</v>
      </c>
      <c r="B187" s="49" t="s">
        <v>2319</v>
      </c>
      <c r="C187" s="12" t="n">
        <v>1999</v>
      </c>
      <c r="D187" s="13"/>
      <c r="E187" s="14" t="n">
        <v>38200</v>
      </c>
      <c r="F187" s="50" t="s">
        <v>602</v>
      </c>
      <c r="G187" s="48" t="n">
        <f aca="false">RivenDV!A294</f>
        <v>0</v>
      </c>
      <c r="H187" s="13"/>
      <c r="I187" s="13" t="s">
        <v>2320</v>
      </c>
    </row>
    <row r="188" customFormat="false" ht="12.75" hidden="false" customHeight="false" outlineLevel="0" collapsed="false">
      <c r="A188" s="48" t="n">
        <f aca="false">RivenDV!A626</f>
        <v>0</v>
      </c>
      <c r="B188" s="51" t="s">
        <v>1048</v>
      </c>
      <c r="C188" s="12" t="n">
        <v>2004</v>
      </c>
      <c r="D188" s="13" t="s">
        <v>672</v>
      </c>
      <c r="E188" s="14" t="n">
        <v>38310</v>
      </c>
      <c r="F188" s="53"/>
      <c r="G188" s="54"/>
      <c r="H188" s="13"/>
      <c r="I188" s="13" t="s">
        <v>1049</v>
      </c>
    </row>
    <row r="189" customFormat="false" ht="24" hidden="false" customHeight="true" outlineLevel="0" collapsed="false">
      <c r="A189" s="48" t="n">
        <f aca="false">RivenDV!A627+RivenDV!A295+RivenDV!A301</f>
        <v>0</v>
      </c>
      <c r="B189" s="51" t="s">
        <v>1050</v>
      </c>
      <c r="C189" s="12" t="n">
        <v>2004</v>
      </c>
      <c r="D189" s="13"/>
      <c r="E189" s="14" t="n">
        <v>38375</v>
      </c>
      <c r="F189" s="50" t="s">
        <v>603</v>
      </c>
      <c r="G189" s="48" t="n">
        <f aca="false">RivenDV!A295</f>
        <v>0</v>
      </c>
      <c r="H189" s="13" t="s">
        <v>996</v>
      </c>
      <c r="I189" s="13"/>
    </row>
    <row r="190" customFormat="false" ht="24" hidden="false" customHeight="false" outlineLevel="0" collapsed="false">
      <c r="A190" s="48"/>
      <c r="B190" s="51"/>
      <c r="C190" s="12"/>
      <c r="D190" s="13"/>
      <c r="E190" s="14"/>
      <c r="F190" s="50" t="s">
        <v>609</v>
      </c>
      <c r="G190" s="52" t="n">
        <f aca="false">RivenDV!A301</f>
        <v>0</v>
      </c>
      <c r="H190" s="13"/>
      <c r="I190" s="13"/>
    </row>
    <row r="191" customFormat="false" ht="12.75" hidden="false" customHeight="false" outlineLevel="0" collapsed="false">
      <c r="A191" s="48" t="n">
        <f aca="false">RivenDV!A628</f>
        <v>0</v>
      </c>
      <c r="B191" s="51" t="s">
        <v>1051</v>
      </c>
      <c r="C191" s="12" t="n">
        <v>1981</v>
      </c>
      <c r="D191" s="13"/>
      <c r="E191" s="14" t="n">
        <v>37781</v>
      </c>
      <c r="F191" s="53"/>
      <c r="G191" s="54"/>
      <c r="H191" s="13"/>
      <c r="I191" s="13"/>
    </row>
    <row r="192" customFormat="false" ht="24" hidden="false" customHeight="false" outlineLevel="0" collapsed="false">
      <c r="A192" s="48" t="n">
        <f aca="false">RivenDV!A296</f>
        <v>0</v>
      </c>
      <c r="B192" s="49" t="s">
        <v>2321</v>
      </c>
      <c r="C192" s="12" t="n">
        <v>1995</v>
      </c>
      <c r="D192" s="13"/>
      <c r="E192" s="14" t="n">
        <v>38200</v>
      </c>
      <c r="F192" s="50" t="s">
        <v>604</v>
      </c>
      <c r="G192" s="48" t="n">
        <f aca="false">RivenDV!A296</f>
        <v>0</v>
      </c>
      <c r="H192" s="13"/>
      <c r="I192" s="13"/>
    </row>
    <row r="193" customFormat="false" ht="12.75" hidden="false" customHeight="false" outlineLevel="0" collapsed="false">
      <c r="A193" s="48" t="n">
        <f aca="false">RivenDV!A294</f>
        <v>0</v>
      </c>
      <c r="B193" s="49" t="s">
        <v>2322</v>
      </c>
      <c r="C193" s="12" t="n">
        <v>2000</v>
      </c>
      <c r="D193" s="13"/>
      <c r="E193" s="14" t="n">
        <v>37602</v>
      </c>
      <c r="F193" s="50" t="s">
        <v>602</v>
      </c>
      <c r="G193" s="48" t="n">
        <f aca="false">RivenDV!A294</f>
        <v>0</v>
      </c>
      <c r="H193" s="13"/>
      <c r="I193" s="13"/>
    </row>
    <row r="194" customFormat="false" ht="24" hidden="false" customHeight="false" outlineLevel="0" collapsed="false">
      <c r="A194" s="48" t="n">
        <f aca="false">RivenDV!A54</f>
        <v>0</v>
      </c>
      <c r="B194" s="49" t="s">
        <v>2323</v>
      </c>
      <c r="C194" s="12" t="n">
        <v>2005</v>
      </c>
      <c r="D194" s="13"/>
      <c r="E194" s="14" t="n">
        <v>38390</v>
      </c>
      <c r="F194" s="50" t="s">
        <v>132</v>
      </c>
      <c r="G194" s="48" t="n">
        <f aca="false">RivenDV!A54</f>
        <v>0</v>
      </c>
      <c r="H194" s="13"/>
      <c r="I194" s="13" t="s">
        <v>2324</v>
      </c>
    </row>
    <row r="195" customFormat="false" ht="24" hidden="false" customHeight="false" outlineLevel="0" collapsed="false">
      <c r="A195" s="48" t="n">
        <f aca="false">RivenDV!A54</f>
        <v>0</v>
      </c>
      <c r="B195" s="49" t="s">
        <v>2325</v>
      </c>
      <c r="C195" s="12" t="n">
        <v>2002</v>
      </c>
      <c r="D195" s="13"/>
      <c r="E195" s="14" t="n">
        <v>37977</v>
      </c>
      <c r="F195" s="50" t="s">
        <v>132</v>
      </c>
      <c r="G195" s="48" t="n">
        <f aca="false">RivenDV!A54</f>
        <v>0</v>
      </c>
      <c r="H195" s="13"/>
      <c r="I195" s="13"/>
    </row>
    <row r="196" customFormat="false" ht="24" hidden="false" customHeight="false" outlineLevel="0" collapsed="false">
      <c r="A196" s="48" t="n">
        <f aca="false">RivenDV!A283</f>
        <v>0</v>
      </c>
      <c r="B196" s="49" t="s">
        <v>2326</v>
      </c>
      <c r="C196" s="12" t="n">
        <v>2002</v>
      </c>
      <c r="D196" s="13" t="s">
        <v>585</v>
      </c>
      <c r="E196" s="14" t="n">
        <v>37602</v>
      </c>
      <c r="F196" s="50" t="s">
        <v>591</v>
      </c>
      <c r="G196" s="48" t="n">
        <f aca="false">RivenDV!A283</f>
        <v>0</v>
      </c>
      <c r="H196" s="13"/>
      <c r="I196" s="13" t="s">
        <v>2327</v>
      </c>
    </row>
    <row r="197" customFormat="false" ht="24" hidden="false" customHeight="false" outlineLevel="0" collapsed="false">
      <c r="A197" s="48" t="n">
        <f aca="false">RivenDV!A296</f>
        <v>0</v>
      </c>
      <c r="B197" s="49" t="s">
        <v>2328</v>
      </c>
      <c r="C197" s="12" t="n">
        <v>1995</v>
      </c>
      <c r="D197" s="13"/>
      <c r="E197" s="14" t="n">
        <v>38200</v>
      </c>
      <c r="F197" s="50" t="s">
        <v>604</v>
      </c>
      <c r="G197" s="48" t="n">
        <f aca="false">RivenDV!A296</f>
        <v>0</v>
      </c>
      <c r="H197" s="13"/>
      <c r="I197" s="13"/>
    </row>
    <row r="198" customFormat="false" ht="24" hidden="false" customHeight="false" outlineLevel="0" collapsed="false">
      <c r="A198" s="48" t="n">
        <f aca="false">RivenDV!A276</f>
        <v>0</v>
      </c>
      <c r="B198" s="49" t="s">
        <v>2329</v>
      </c>
      <c r="C198" s="12" t="n">
        <v>2002</v>
      </c>
      <c r="D198" s="13"/>
      <c r="E198" s="14" t="n">
        <v>37655</v>
      </c>
      <c r="F198" s="50" t="s">
        <v>583</v>
      </c>
      <c r="G198" s="48" t="n">
        <f aca="false">RivenDV!A276</f>
        <v>0</v>
      </c>
      <c r="H198" s="13"/>
      <c r="I198" s="13"/>
    </row>
    <row r="199" customFormat="false" ht="24" hidden="false" customHeight="false" outlineLevel="0" collapsed="false">
      <c r="A199" s="48" t="n">
        <f aca="false">RivenDV!A89</f>
        <v>0</v>
      </c>
      <c r="B199" s="49" t="s">
        <v>2330</v>
      </c>
      <c r="C199" s="12" t="n">
        <v>0</v>
      </c>
      <c r="D199" s="13"/>
      <c r="E199" s="14" t="n">
        <v>38200</v>
      </c>
      <c r="F199" s="50" t="s">
        <v>190</v>
      </c>
      <c r="G199" s="48" t="n">
        <f aca="false">RivenDV!A89</f>
        <v>0</v>
      </c>
      <c r="H199" s="13"/>
      <c r="I199" s="13"/>
    </row>
    <row r="200" customFormat="false" ht="24" hidden="false" customHeight="false" outlineLevel="0" collapsed="false">
      <c r="A200" s="48" t="n">
        <f aca="false">RivenDV!A89</f>
        <v>0</v>
      </c>
      <c r="B200" s="49" t="s">
        <v>2331</v>
      </c>
      <c r="C200" s="12" t="n">
        <v>0</v>
      </c>
      <c r="D200" s="13"/>
      <c r="E200" s="14" t="n">
        <v>38200</v>
      </c>
      <c r="F200" s="50" t="s">
        <v>190</v>
      </c>
      <c r="G200" s="48" t="n">
        <f aca="false">RivenDV!A89</f>
        <v>0</v>
      </c>
      <c r="H200" s="13"/>
      <c r="I200" s="13"/>
    </row>
    <row r="201" customFormat="false" ht="24" hidden="false" customHeight="false" outlineLevel="0" collapsed="false">
      <c r="A201" s="48" t="n">
        <f aca="false">RivenDV!A89</f>
        <v>0</v>
      </c>
      <c r="B201" s="49" t="s">
        <v>2332</v>
      </c>
      <c r="C201" s="12" t="n">
        <v>2000</v>
      </c>
      <c r="D201" s="13"/>
      <c r="E201" s="14" t="n">
        <v>38200</v>
      </c>
      <c r="F201" s="50" t="s">
        <v>190</v>
      </c>
      <c r="G201" s="48" t="n">
        <f aca="false">RivenDV!A89</f>
        <v>0</v>
      </c>
      <c r="H201" s="13"/>
      <c r="I201" s="13"/>
    </row>
    <row r="202" customFormat="false" ht="24" hidden="false" customHeight="false" outlineLevel="0" collapsed="false">
      <c r="A202" s="48" t="n">
        <f aca="false">RivenDV!A89</f>
        <v>0</v>
      </c>
      <c r="B202" s="49" t="s">
        <v>2333</v>
      </c>
      <c r="C202" s="12" t="n">
        <v>0</v>
      </c>
      <c r="D202" s="13"/>
      <c r="E202" s="14" t="n">
        <v>38200</v>
      </c>
      <c r="F202" s="50" t="s">
        <v>190</v>
      </c>
      <c r="G202" s="48" t="n">
        <f aca="false">RivenDV!A89</f>
        <v>0</v>
      </c>
      <c r="H202" s="13"/>
      <c r="I202" s="13"/>
    </row>
    <row r="203" customFormat="false" ht="24" hidden="false" customHeight="false" outlineLevel="0" collapsed="false">
      <c r="A203" s="48" t="n">
        <f aca="false">RivenDV!A89</f>
        <v>0</v>
      </c>
      <c r="B203" s="49" t="s">
        <v>2334</v>
      </c>
      <c r="C203" s="12" t="n">
        <v>0</v>
      </c>
      <c r="D203" s="13"/>
      <c r="E203" s="14" t="n">
        <v>38200</v>
      </c>
      <c r="F203" s="50" t="s">
        <v>190</v>
      </c>
      <c r="G203" s="48" t="n">
        <f aca="false">RivenDV!A89</f>
        <v>0</v>
      </c>
      <c r="H203" s="13"/>
      <c r="I203" s="13"/>
    </row>
    <row r="204" customFormat="false" ht="24" hidden="false" customHeight="false" outlineLevel="0" collapsed="false">
      <c r="A204" s="48" t="n">
        <f aca="false">RivenDV!A89</f>
        <v>0</v>
      </c>
      <c r="B204" s="49" t="s">
        <v>2335</v>
      </c>
      <c r="C204" s="12" t="n">
        <v>0</v>
      </c>
      <c r="D204" s="13"/>
      <c r="E204" s="14" t="n">
        <v>38200</v>
      </c>
      <c r="F204" s="50" t="s">
        <v>190</v>
      </c>
      <c r="G204" s="48" t="n">
        <f aca="false">RivenDV!A89</f>
        <v>0</v>
      </c>
      <c r="H204" s="13"/>
      <c r="I204" s="13"/>
    </row>
    <row r="205" customFormat="false" ht="12.75" hidden="false" customHeight="false" outlineLevel="0" collapsed="false">
      <c r="A205" s="48" t="n">
        <f aca="false">RivenDV!A275</f>
        <v>0</v>
      </c>
      <c r="B205" s="49" t="s">
        <v>2336</v>
      </c>
      <c r="C205" s="12" t="n">
        <v>2004</v>
      </c>
      <c r="D205" s="13"/>
      <c r="E205" s="14" t="n">
        <v>38066</v>
      </c>
      <c r="F205" s="50" t="s">
        <v>582</v>
      </c>
      <c r="G205" s="48" t="n">
        <f aca="false">RivenDV!A275</f>
        <v>0</v>
      </c>
      <c r="H205" s="13"/>
      <c r="I205" s="13"/>
    </row>
    <row r="206" customFormat="false" ht="24" hidden="false" customHeight="false" outlineLevel="0" collapsed="false">
      <c r="A206" s="48" t="n">
        <f aca="false">RivenDV!A88</f>
        <v>0</v>
      </c>
      <c r="B206" s="49" t="s">
        <v>2337</v>
      </c>
      <c r="C206" s="12" t="n">
        <v>1983</v>
      </c>
      <c r="D206" s="13"/>
      <c r="E206" s="14" t="n">
        <v>37790</v>
      </c>
      <c r="F206" s="50" t="s">
        <v>189</v>
      </c>
      <c r="G206" s="48" t="n">
        <f aca="false">RivenDV!A88</f>
        <v>0</v>
      </c>
      <c r="H206" s="13"/>
      <c r="I206" s="13"/>
    </row>
    <row r="207" customFormat="false" ht="24" hidden="false" customHeight="false" outlineLevel="0" collapsed="false">
      <c r="A207" s="48" t="n">
        <f aca="false">RivenDV!A198</f>
        <v>0</v>
      </c>
      <c r="B207" s="49" t="s">
        <v>2338</v>
      </c>
      <c r="C207" s="12" t="n">
        <v>2002</v>
      </c>
      <c r="D207" s="13" t="s">
        <v>45</v>
      </c>
      <c r="E207" s="14" t="n">
        <v>37602</v>
      </c>
      <c r="F207" s="50" t="s">
        <v>427</v>
      </c>
      <c r="G207" s="48" t="n">
        <f aca="false">RivenDV!A198</f>
        <v>0</v>
      </c>
      <c r="H207" s="13" t="s">
        <v>2339</v>
      </c>
      <c r="I207" s="13" t="s">
        <v>2340</v>
      </c>
    </row>
    <row r="208" customFormat="false" ht="12.75" hidden="false" customHeight="true" outlineLevel="0" collapsed="false">
      <c r="A208" s="48" t="n">
        <f aca="false">RivenDV!A284+RivenDV!A198</f>
        <v>0</v>
      </c>
      <c r="B208" s="49" t="s">
        <v>2341</v>
      </c>
      <c r="C208" s="12" t="n">
        <v>2004</v>
      </c>
      <c r="D208" s="13"/>
      <c r="E208" s="14" t="n">
        <v>38146</v>
      </c>
      <c r="F208" s="50" t="s">
        <v>592</v>
      </c>
      <c r="G208" s="48" t="n">
        <f aca="false">RivenDV!A284</f>
        <v>0</v>
      </c>
      <c r="H208" s="13" t="s">
        <v>2342</v>
      </c>
      <c r="I208" s="13" t="s">
        <v>2343</v>
      </c>
    </row>
    <row r="209" customFormat="false" ht="24" hidden="false" customHeight="false" outlineLevel="0" collapsed="false">
      <c r="A209" s="48"/>
      <c r="B209" s="49"/>
      <c r="C209" s="12"/>
      <c r="D209" s="13"/>
      <c r="E209" s="14"/>
      <c r="F209" s="50" t="s">
        <v>427</v>
      </c>
      <c r="G209" s="52" t="n">
        <f aca="false">RivenDV!A198</f>
        <v>0</v>
      </c>
      <c r="H209" s="13"/>
      <c r="I209" s="13"/>
    </row>
    <row r="210" customFormat="false" ht="24" hidden="false" customHeight="false" outlineLevel="0" collapsed="false">
      <c r="A210" s="48" t="n">
        <f aca="false">RivenDV!A297</f>
        <v>0</v>
      </c>
      <c r="B210" s="49" t="s">
        <v>2344</v>
      </c>
      <c r="C210" s="12" t="n">
        <v>2004</v>
      </c>
      <c r="D210" s="13"/>
      <c r="E210" s="14" t="n">
        <v>38289</v>
      </c>
      <c r="F210" s="50" t="s">
        <v>605</v>
      </c>
      <c r="G210" s="48" t="n">
        <f aca="false">RivenDV!A297</f>
        <v>0</v>
      </c>
      <c r="H210" s="13"/>
      <c r="I210" s="13" t="s">
        <v>2345</v>
      </c>
    </row>
    <row r="211" customFormat="false" ht="15.75" hidden="false" customHeight="false" outlineLevel="0" collapsed="false">
      <c r="A211" s="58" t="s">
        <v>986</v>
      </c>
      <c r="B211" s="59"/>
      <c r="C211" s="32"/>
      <c r="D211" s="33"/>
      <c r="E211" s="34"/>
      <c r="F211" s="60"/>
      <c r="G211" s="61"/>
      <c r="H211" s="33"/>
      <c r="I211" s="33"/>
    </row>
    <row r="212" customFormat="false" ht="24" hidden="false" customHeight="true" outlineLevel="0" collapsed="false">
      <c r="A212" s="48" t="n">
        <f aca="false">RivenDV!A555+RivenDV!A213</f>
        <v>0</v>
      </c>
      <c r="B212" s="49" t="s">
        <v>2346</v>
      </c>
      <c r="C212" s="12" t="n">
        <v>2004</v>
      </c>
      <c r="D212" s="13" t="s">
        <v>58</v>
      </c>
      <c r="E212" s="14" t="n">
        <v>38318</v>
      </c>
      <c r="F212" s="50" t="s">
        <v>949</v>
      </c>
      <c r="G212" s="48" t="n">
        <f aca="false">RivenDV!A555</f>
        <v>0</v>
      </c>
      <c r="H212" s="13" t="s">
        <v>2347</v>
      </c>
      <c r="I212" s="13" t="s">
        <v>1111</v>
      </c>
    </row>
    <row r="213" customFormat="false" ht="24" hidden="false" customHeight="false" outlineLevel="0" collapsed="false">
      <c r="A213" s="48"/>
      <c r="B213" s="49"/>
      <c r="C213" s="12"/>
      <c r="D213" s="13"/>
      <c r="E213" s="14"/>
      <c r="F213" s="50" t="s">
        <v>460</v>
      </c>
      <c r="G213" s="52" t="n">
        <f aca="false">RivenDV!A213</f>
        <v>0</v>
      </c>
      <c r="H213" s="13"/>
      <c r="I213" s="13"/>
    </row>
    <row r="214" customFormat="false" ht="24" hidden="false" customHeight="false" outlineLevel="0" collapsed="false">
      <c r="A214" s="48" t="n">
        <f aca="false">RivenDV!A586</f>
        <v>0</v>
      </c>
      <c r="B214" s="51" t="s">
        <v>987</v>
      </c>
      <c r="C214" s="12" t="n">
        <v>2003</v>
      </c>
      <c r="D214" s="13" t="s">
        <v>672</v>
      </c>
      <c r="E214" s="14" t="n">
        <v>38040</v>
      </c>
      <c r="F214" s="53"/>
      <c r="G214" s="54"/>
      <c r="H214" s="13" t="s">
        <v>988</v>
      </c>
      <c r="I214" s="13" t="s">
        <v>865</v>
      </c>
    </row>
    <row r="215" customFormat="false" ht="24" hidden="false" customHeight="true" outlineLevel="0" collapsed="false">
      <c r="A215" s="48" t="n">
        <f aca="false">RivenDV!A587+RivenDV!A409+RivenDV!A477+RivenDV!A555</f>
        <v>0</v>
      </c>
      <c r="B215" s="51" t="s">
        <v>989</v>
      </c>
      <c r="C215" s="12" t="n">
        <v>2001</v>
      </c>
      <c r="D215" s="13" t="s">
        <v>750</v>
      </c>
      <c r="E215" s="14" t="n">
        <v>37686</v>
      </c>
      <c r="F215" s="50" t="s">
        <v>761</v>
      </c>
      <c r="G215" s="48" t="n">
        <f aca="false">RivenDV!A409</f>
        <v>0</v>
      </c>
      <c r="H215" s="13" t="s">
        <v>990</v>
      </c>
      <c r="I215" s="13" t="s">
        <v>991</v>
      </c>
    </row>
    <row r="216" customFormat="false" ht="24" hidden="false" customHeight="false" outlineLevel="0" collapsed="false">
      <c r="A216" s="48"/>
      <c r="B216" s="51"/>
      <c r="C216" s="12"/>
      <c r="D216" s="13"/>
      <c r="E216" s="14"/>
      <c r="F216" s="50" t="s">
        <v>847</v>
      </c>
      <c r="G216" s="52" t="n">
        <f aca="false">RivenDV!A477</f>
        <v>0</v>
      </c>
      <c r="H216" s="13"/>
      <c r="I216" s="13"/>
    </row>
    <row r="217" customFormat="false" ht="24" hidden="false" customHeight="false" outlineLevel="0" collapsed="false">
      <c r="A217" s="48"/>
      <c r="B217" s="51"/>
      <c r="C217" s="12"/>
      <c r="D217" s="13"/>
      <c r="E217" s="14"/>
      <c r="F217" s="50" t="s">
        <v>949</v>
      </c>
      <c r="G217" s="52" t="n">
        <f aca="false">RivenDV!A555</f>
        <v>0</v>
      </c>
      <c r="H217" s="13"/>
      <c r="I217" s="13"/>
    </row>
    <row r="218" customFormat="false" ht="24" hidden="false" customHeight="true" outlineLevel="0" collapsed="false">
      <c r="A218" s="48" t="n">
        <f aca="false">RivenDV!A409+RivenDV!A477+RivenDV!A555</f>
        <v>0</v>
      </c>
      <c r="B218" s="49" t="s">
        <v>2348</v>
      </c>
      <c r="C218" s="12" t="n">
        <v>2002</v>
      </c>
      <c r="D218" s="13" t="s">
        <v>2349</v>
      </c>
      <c r="E218" s="14" t="n">
        <v>37790</v>
      </c>
      <c r="F218" s="50" t="s">
        <v>761</v>
      </c>
      <c r="G218" s="48" t="n">
        <f aca="false">RivenDV!A409</f>
        <v>0</v>
      </c>
      <c r="H218" s="13" t="s">
        <v>2350</v>
      </c>
      <c r="I218" s="13" t="s">
        <v>991</v>
      </c>
    </row>
    <row r="219" customFormat="false" ht="24" hidden="false" customHeight="false" outlineLevel="0" collapsed="false">
      <c r="A219" s="48"/>
      <c r="B219" s="49"/>
      <c r="C219" s="12"/>
      <c r="D219" s="13"/>
      <c r="E219" s="14"/>
      <c r="F219" s="50" t="s">
        <v>847</v>
      </c>
      <c r="G219" s="52" t="n">
        <f aca="false">RivenDV!A477</f>
        <v>0</v>
      </c>
      <c r="H219" s="13"/>
      <c r="I219" s="13"/>
    </row>
    <row r="220" customFormat="false" ht="24" hidden="false" customHeight="false" outlineLevel="0" collapsed="false">
      <c r="A220" s="48"/>
      <c r="B220" s="49"/>
      <c r="C220" s="12"/>
      <c r="D220" s="13"/>
      <c r="E220" s="14"/>
      <c r="F220" s="50" t="s">
        <v>949</v>
      </c>
      <c r="G220" s="52" t="n">
        <f aca="false">RivenDV!A555</f>
        <v>0</v>
      </c>
      <c r="H220" s="13"/>
      <c r="I220" s="13"/>
    </row>
    <row r="221" customFormat="false" ht="48" hidden="false" customHeight="false" outlineLevel="0" collapsed="false">
      <c r="A221" s="48" t="n">
        <f aca="false">RivenDV!A409</f>
        <v>0</v>
      </c>
      <c r="B221" s="49" t="s">
        <v>2351</v>
      </c>
      <c r="C221" s="12" t="n">
        <v>2004</v>
      </c>
      <c r="D221" s="13" t="s">
        <v>750</v>
      </c>
      <c r="E221" s="14" t="n">
        <v>38344</v>
      </c>
      <c r="F221" s="50" t="s">
        <v>761</v>
      </c>
      <c r="G221" s="48" t="n">
        <f aca="false">RivenDV!A409</f>
        <v>0</v>
      </c>
      <c r="H221" s="13" t="s">
        <v>2352</v>
      </c>
      <c r="I221" s="13" t="s">
        <v>991</v>
      </c>
    </row>
    <row r="222" customFormat="false" ht="36" hidden="false" customHeight="true" outlineLevel="0" collapsed="false">
      <c r="A222" s="48" t="n">
        <f aca="false">RivenDV!A477+RivenDV!A555+RivenDV!A213</f>
        <v>0</v>
      </c>
      <c r="B222" s="49" t="s">
        <v>2353</v>
      </c>
      <c r="C222" s="12" t="n">
        <v>1999</v>
      </c>
      <c r="D222" s="13" t="s">
        <v>148</v>
      </c>
      <c r="E222" s="14" t="n">
        <v>38148</v>
      </c>
      <c r="F222" s="50" t="s">
        <v>847</v>
      </c>
      <c r="G222" s="48" t="n">
        <f aca="false">RivenDV!A477</f>
        <v>0</v>
      </c>
      <c r="H222" s="13" t="s">
        <v>2354</v>
      </c>
      <c r="I222" s="13" t="s">
        <v>2355</v>
      </c>
    </row>
    <row r="223" customFormat="false" ht="24" hidden="false" customHeight="false" outlineLevel="0" collapsed="false">
      <c r="A223" s="48"/>
      <c r="B223" s="49"/>
      <c r="C223" s="12"/>
      <c r="D223" s="13"/>
      <c r="E223" s="14"/>
      <c r="F223" s="50" t="s">
        <v>949</v>
      </c>
      <c r="G223" s="52" t="n">
        <f aca="false">RivenDV!A555</f>
        <v>0</v>
      </c>
      <c r="H223" s="13"/>
      <c r="I223" s="13"/>
    </row>
    <row r="224" customFormat="false" ht="24" hidden="false" customHeight="false" outlineLevel="0" collapsed="false">
      <c r="A224" s="48"/>
      <c r="B224" s="49"/>
      <c r="C224" s="12"/>
      <c r="D224" s="13"/>
      <c r="E224" s="14"/>
      <c r="F224" s="50" t="s">
        <v>460</v>
      </c>
      <c r="G224" s="52" t="n">
        <f aca="false">RivenDV!A213</f>
        <v>0</v>
      </c>
      <c r="H224" s="13"/>
      <c r="I224" s="13"/>
    </row>
    <row r="225" customFormat="false" ht="24" hidden="false" customHeight="true" outlineLevel="0" collapsed="false">
      <c r="A225" s="48" t="n">
        <f aca="false">RivenDV!A266+RivenDV!A281</f>
        <v>0</v>
      </c>
      <c r="B225" s="49" t="s">
        <v>2356</v>
      </c>
      <c r="C225" s="12" t="n">
        <v>2004</v>
      </c>
      <c r="D225" s="13" t="s">
        <v>585</v>
      </c>
      <c r="E225" s="14" t="n">
        <v>38376</v>
      </c>
      <c r="F225" s="56" t="s">
        <v>573</v>
      </c>
      <c r="G225" s="48" t="n">
        <f aca="false">RivenDV!A266</f>
        <v>0</v>
      </c>
      <c r="H225" s="13" t="s">
        <v>2357</v>
      </c>
      <c r="I225" s="13" t="s">
        <v>2358</v>
      </c>
    </row>
    <row r="226" customFormat="false" ht="12.75" hidden="false" customHeight="false" outlineLevel="0" collapsed="false">
      <c r="A226" s="48"/>
      <c r="B226" s="49"/>
      <c r="C226" s="12"/>
      <c r="D226" s="13"/>
      <c r="E226" s="14"/>
      <c r="F226" s="50" t="s">
        <v>589</v>
      </c>
      <c r="G226" s="52" t="n">
        <f aca="false">RivenDV!A281</f>
        <v>0</v>
      </c>
      <c r="H226" s="13"/>
      <c r="I226" s="13"/>
    </row>
    <row r="227" customFormat="false" ht="24" hidden="false" customHeight="false" outlineLevel="0" collapsed="false">
      <c r="A227" s="48" t="n">
        <f aca="false">RivenDV!A408</f>
        <v>0</v>
      </c>
      <c r="B227" s="49" t="s">
        <v>2359</v>
      </c>
      <c r="C227" s="12" t="n">
        <v>1994</v>
      </c>
      <c r="D227" s="13" t="s">
        <v>22</v>
      </c>
      <c r="E227" s="14" t="n">
        <v>37812</v>
      </c>
      <c r="F227" s="50" t="s">
        <v>760</v>
      </c>
      <c r="G227" s="48" t="n">
        <f aca="false">RivenDV!A408</f>
        <v>0</v>
      </c>
      <c r="H227" s="13" t="s">
        <v>2360</v>
      </c>
      <c r="I227" s="13" t="s">
        <v>930</v>
      </c>
    </row>
    <row r="228" customFormat="false" ht="24" hidden="false" customHeight="false" outlineLevel="0" collapsed="false">
      <c r="A228" s="48" t="n">
        <f aca="false">RivenDV!A408</f>
        <v>0</v>
      </c>
      <c r="B228" s="49" t="s">
        <v>2361</v>
      </c>
      <c r="C228" s="12" t="n">
        <v>1998</v>
      </c>
      <c r="D228" s="13" t="s">
        <v>240</v>
      </c>
      <c r="E228" s="14" t="n">
        <v>37602</v>
      </c>
      <c r="F228" s="50" t="s">
        <v>760</v>
      </c>
      <c r="G228" s="48" t="n">
        <f aca="false">RivenDV!A408</f>
        <v>0</v>
      </c>
      <c r="H228" s="13" t="s">
        <v>2362</v>
      </c>
      <c r="I228" s="13" t="s">
        <v>2363</v>
      </c>
    </row>
    <row r="229" customFormat="false" ht="12.75" hidden="false" customHeight="false" outlineLevel="0" collapsed="false">
      <c r="A229" s="48" t="n">
        <f aca="false">RivenDV!A509</f>
        <v>0</v>
      </c>
      <c r="B229" s="49" t="s">
        <v>2364</v>
      </c>
      <c r="C229" s="12" t="n">
        <v>1982</v>
      </c>
      <c r="D229" s="13" t="s">
        <v>347</v>
      </c>
      <c r="E229" s="14" t="n">
        <v>37602</v>
      </c>
      <c r="F229" s="50" t="s">
        <v>888</v>
      </c>
      <c r="G229" s="48" t="n">
        <f aca="false">RivenDV!A509</f>
        <v>0</v>
      </c>
      <c r="H229" s="13" t="s">
        <v>2365</v>
      </c>
      <c r="I229" s="13" t="s">
        <v>2366</v>
      </c>
    </row>
    <row r="230" customFormat="false" ht="24" hidden="false" customHeight="false" outlineLevel="0" collapsed="false">
      <c r="A230" s="48" t="n">
        <f aca="false">RivenDV!A213</f>
        <v>0</v>
      </c>
      <c r="B230" s="55" t="s">
        <v>2367</v>
      </c>
      <c r="C230" s="12" t="n">
        <v>2005</v>
      </c>
      <c r="D230" s="13" t="s">
        <v>156</v>
      </c>
      <c r="E230" s="14" t="n">
        <v>38402</v>
      </c>
      <c r="F230" s="50" t="s">
        <v>460</v>
      </c>
      <c r="G230" s="48" t="n">
        <f aca="false">RivenDV!A213</f>
        <v>0</v>
      </c>
      <c r="H230" s="13" t="s">
        <v>2368</v>
      </c>
      <c r="I230" s="13" t="s">
        <v>2369</v>
      </c>
    </row>
    <row r="231" customFormat="false" ht="12.75" hidden="false" customHeight="false" outlineLevel="0" collapsed="false">
      <c r="A231" s="48" t="n">
        <f aca="false">RivenDV!A588+RivenDV!A370</f>
        <v>0</v>
      </c>
      <c r="B231" s="57" t="s">
        <v>992</v>
      </c>
      <c r="C231" s="12" t="n">
        <v>2003</v>
      </c>
      <c r="D231" s="13"/>
      <c r="E231" s="14" t="n">
        <v>38405</v>
      </c>
      <c r="F231" s="50" t="s">
        <v>703</v>
      </c>
      <c r="G231" s="48" t="n">
        <f aca="false">RivenDV!A370</f>
        <v>0</v>
      </c>
      <c r="H231" s="13" t="s">
        <v>993</v>
      </c>
      <c r="I231" s="13" t="s">
        <v>994</v>
      </c>
    </row>
    <row r="232" customFormat="false" ht="12.75" hidden="false" customHeight="false" outlineLevel="0" collapsed="false">
      <c r="A232" s="48" t="n">
        <f aca="false">RivenDV!A284</f>
        <v>0</v>
      </c>
      <c r="B232" s="49" t="s">
        <v>2370</v>
      </c>
      <c r="C232" s="12" t="n">
        <v>2000</v>
      </c>
      <c r="D232" s="13"/>
      <c r="E232" s="14" t="n">
        <v>37861</v>
      </c>
      <c r="F232" s="50" t="s">
        <v>592</v>
      </c>
      <c r="G232" s="48" t="n">
        <f aca="false">RivenDV!A284</f>
        <v>0</v>
      </c>
      <c r="H232" s="13"/>
      <c r="I232" s="13" t="s">
        <v>2371</v>
      </c>
    </row>
    <row r="233" customFormat="false" ht="12.75" hidden="false" customHeight="false" outlineLevel="0" collapsed="false">
      <c r="A233" s="48" t="n">
        <f aca="false">RivenDV!A524</f>
        <v>0</v>
      </c>
      <c r="B233" s="49" t="s">
        <v>2372</v>
      </c>
      <c r="C233" s="12" t="n">
        <v>1985</v>
      </c>
      <c r="D233" s="13" t="s">
        <v>240</v>
      </c>
      <c r="E233" s="14" t="n">
        <v>38014</v>
      </c>
      <c r="F233" s="50" t="s">
        <v>905</v>
      </c>
      <c r="G233" s="48" t="n">
        <f aca="false">RivenDV!A524</f>
        <v>0</v>
      </c>
      <c r="H233" s="13" t="s">
        <v>2373</v>
      </c>
      <c r="I233" s="13" t="s">
        <v>2374</v>
      </c>
    </row>
    <row r="234" customFormat="false" ht="24" hidden="false" customHeight="false" outlineLevel="0" collapsed="false">
      <c r="A234" s="48" t="n">
        <f aca="false">RivenDV!A589+RivenDV!A370</f>
        <v>0</v>
      </c>
      <c r="B234" s="57" t="s">
        <v>995</v>
      </c>
      <c r="C234" s="12" t="n">
        <v>2004</v>
      </c>
      <c r="D234" s="13"/>
      <c r="E234" s="14" t="n">
        <v>38410</v>
      </c>
      <c r="F234" s="50" t="s">
        <v>703</v>
      </c>
      <c r="G234" s="48" t="n">
        <f aca="false">RivenDV!A370</f>
        <v>0</v>
      </c>
      <c r="H234" s="13" t="s">
        <v>996</v>
      </c>
      <c r="I234" s="13" t="s">
        <v>997</v>
      </c>
    </row>
    <row r="235" customFormat="false" ht="24" hidden="false" customHeight="false" outlineLevel="0" collapsed="false">
      <c r="A235" s="48" t="n">
        <f aca="false">RivenDV!A590</f>
        <v>0</v>
      </c>
      <c r="B235" s="51" t="s">
        <v>998</v>
      </c>
      <c r="C235" s="12" t="n">
        <v>1991</v>
      </c>
      <c r="D235" s="13" t="s">
        <v>156</v>
      </c>
      <c r="E235" s="14" t="n">
        <v>37904</v>
      </c>
      <c r="F235" s="53"/>
      <c r="G235" s="54"/>
      <c r="H235" s="13" t="s">
        <v>999</v>
      </c>
      <c r="I235" s="13" t="s">
        <v>1000</v>
      </c>
    </row>
    <row r="236" customFormat="false" ht="24" hidden="false" customHeight="false" outlineLevel="0" collapsed="false">
      <c r="A236" s="48" t="n">
        <f aca="false">RivenDV!A591</f>
        <v>0</v>
      </c>
      <c r="B236" s="51" t="s">
        <v>1001</v>
      </c>
      <c r="C236" s="12" t="n">
        <v>2003</v>
      </c>
      <c r="D236" s="13" t="s">
        <v>148</v>
      </c>
      <c r="E236" s="14" t="n">
        <v>37920</v>
      </c>
      <c r="F236" s="53"/>
      <c r="G236" s="54"/>
      <c r="H236" s="13"/>
      <c r="I236" s="13"/>
    </row>
    <row r="237" customFormat="false" ht="24" hidden="false" customHeight="false" outlineLevel="0" collapsed="false">
      <c r="A237" s="48" t="n">
        <f aca="false">RivenDV!A408</f>
        <v>0</v>
      </c>
      <c r="B237" s="49" t="s">
        <v>2375</v>
      </c>
      <c r="C237" s="12" t="n">
        <v>1987</v>
      </c>
      <c r="D237" s="13" t="s">
        <v>58</v>
      </c>
      <c r="E237" s="14" t="n">
        <v>38014</v>
      </c>
      <c r="F237" s="50" t="s">
        <v>760</v>
      </c>
      <c r="G237" s="48" t="n">
        <f aca="false">RivenDV!A408</f>
        <v>0</v>
      </c>
      <c r="H237" s="13" t="s">
        <v>2376</v>
      </c>
      <c r="I237" s="13" t="s">
        <v>2377</v>
      </c>
    </row>
    <row r="238" customFormat="false" ht="24" hidden="false" customHeight="false" outlineLevel="0" collapsed="false">
      <c r="A238" s="48" t="n">
        <f aca="false">RivenDV!A548</f>
        <v>0</v>
      </c>
      <c r="B238" s="49" t="s">
        <v>2378</v>
      </c>
      <c r="C238" s="12" t="n">
        <v>1986</v>
      </c>
      <c r="D238" s="13" t="s">
        <v>696</v>
      </c>
      <c r="E238" s="14" t="n">
        <v>38114</v>
      </c>
      <c r="F238" s="50" t="s">
        <v>940</v>
      </c>
      <c r="G238" s="48" t="n">
        <f aca="false">RivenDV!A548</f>
        <v>0</v>
      </c>
      <c r="H238" s="13" t="s">
        <v>2379</v>
      </c>
      <c r="I238" s="13" t="s">
        <v>2380</v>
      </c>
    </row>
    <row r="239" customFormat="false" ht="24" hidden="false" customHeight="false" outlineLevel="0" collapsed="false">
      <c r="A239" s="48" t="n">
        <f aca="false">RivenDV!A548</f>
        <v>0</v>
      </c>
      <c r="B239" s="49" t="s">
        <v>2381</v>
      </c>
      <c r="C239" s="12" t="n">
        <v>1992</v>
      </c>
      <c r="D239" s="13" t="s">
        <v>696</v>
      </c>
      <c r="E239" s="14" t="n">
        <v>38014</v>
      </c>
      <c r="F239" s="50" t="s">
        <v>940</v>
      </c>
      <c r="G239" s="48" t="n">
        <f aca="false">RivenDV!A548</f>
        <v>0</v>
      </c>
      <c r="H239" s="13" t="s">
        <v>2382</v>
      </c>
      <c r="I239" s="13" t="s">
        <v>2383</v>
      </c>
    </row>
    <row r="240" customFormat="false" ht="24" hidden="false" customHeight="false" outlineLevel="0" collapsed="false">
      <c r="A240" s="48" t="n">
        <f aca="false">RivenDV!A548</f>
        <v>0</v>
      </c>
      <c r="B240" s="49" t="s">
        <v>2384</v>
      </c>
      <c r="C240" s="12" t="n">
        <v>1997</v>
      </c>
      <c r="D240" s="13" t="s">
        <v>696</v>
      </c>
      <c r="E240" s="14" t="n">
        <v>38014</v>
      </c>
      <c r="F240" s="50" t="s">
        <v>940</v>
      </c>
      <c r="G240" s="48" t="n">
        <f aca="false">RivenDV!A548</f>
        <v>0</v>
      </c>
      <c r="H240" s="13" t="s">
        <v>2385</v>
      </c>
      <c r="I240" s="13" t="s">
        <v>1575</v>
      </c>
    </row>
    <row r="241" customFormat="false" ht="24" hidden="false" customHeight="false" outlineLevel="0" collapsed="false">
      <c r="A241" s="48" t="n">
        <f aca="false">RivenDV!A548</f>
        <v>0</v>
      </c>
      <c r="B241" s="49" t="s">
        <v>2386</v>
      </c>
      <c r="C241" s="12" t="n">
        <v>1979</v>
      </c>
      <c r="D241" s="13" t="s">
        <v>696</v>
      </c>
      <c r="E241" s="14" t="n">
        <v>38014</v>
      </c>
      <c r="F241" s="50" t="s">
        <v>940</v>
      </c>
      <c r="G241" s="48" t="n">
        <f aca="false">RivenDV!A548</f>
        <v>0</v>
      </c>
      <c r="H241" s="13" t="s">
        <v>2387</v>
      </c>
      <c r="I241" s="13" t="s">
        <v>2388</v>
      </c>
    </row>
    <row r="242" customFormat="false" ht="24" hidden="false" customHeight="true" outlineLevel="0" collapsed="false">
      <c r="A242" s="48" t="n">
        <f aca="false">RivenDV!A555+RivenDV!A477+RivenDV!A213</f>
        <v>0</v>
      </c>
      <c r="B242" s="49" t="s">
        <v>2389</v>
      </c>
      <c r="C242" s="12" t="n">
        <v>2004</v>
      </c>
      <c r="D242" s="13" t="s">
        <v>2390</v>
      </c>
      <c r="E242" s="14" t="n">
        <v>38005</v>
      </c>
      <c r="F242" s="50" t="s">
        <v>949</v>
      </c>
      <c r="G242" s="48" t="n">
        <f aca="false">RivenDV!A555</f>
        <v>0</v>
      </c>
      <c r="H242" s="13" t="s">
        <v>2391</v>
      </c>
      <c r="I242" s="13" t="s">
        <v>2392</v>
      </c>
    </row>
    <row r="243" customFormat="false" ht="24" hidden="false" customHeight="false" outlineLevel="0" collapsed="false">
      <c r="A243" s="48"/>
      <c r="B243" s="49"/>
      <c r="C243" s="12"/>
      <c r="D243" s="13"/>
      <c r="E243" s="14"/>
      <c r="F243" s="50" t="s">
        <v>847</v>
      </c>
      <c r="G243" s="52" t="n">
        <f aca="false">RivenDV!A477</f>
        <v>0</v>
      </c>
      <c r="H243" s="13"/>
      <c r="I243" s="13"/>
    </row>
    <row r="244" customFormat="false" ht="24" hidden="false" customHeight="false" outlineLevel="0" collapsed="false">
      <c r="A244" s="48"/>
      <c r="B244" s="49"/>
      <c r="C244" s="12"/>
      <c r="D244" s="13"/>
      <c r="E244" s="14"/>
      <c r="F244" s="50" t="s">
        <v>460</v>
      </c>
      <c r="G244" s="52" t="n">
        <f aca="false">RivenDV!A213</f>
        <v>0</v>
      </c>
      <c r="H244" s="13"/>
      <c r="I244" s="13"/>
    </row>
    <row r="245" customFormat="false" ht="12.75" hidden="false" customHeight="false" outlineLevel="0" collapsed="false">
      <c r="A245" s="48" t="n">
        <f aca="false">RivenDV!A284</f>
        <v>0</v>
      </c>
      <c r="B245" s="49" t="s">
        <v>2393</v>
      </c>
      <c r="C245" s="12" t="n">
        <v>2001</v>
      </c>
      <c r="D245" s="13" t="s">
        <v>45</v>
      </c>
      <c r="E245" s="14" t="n">
        <v>37853</v>
      </c>
      <c r="F245" s="50" t="s">
        <v>592</v>
      </c>
      <c r="G245" s="48" t="n">
        <f aca="false">RivenDV!A284</f>
        <v>0</v>
      </c>
      <c r="H245" s="13" t="s">
        <v>2394</v>
      </c>
      <c r="I245" s="13"/>
    </row>
    <row r="246" customFormat="false" ht="12.75" hidden="false" customHeight="true" outlineLevel="0" collapsed="false">
      <c r="A246" s="48" t="n">
        <f aca="false">RivenDV!A266+RivenDV!A284+RivenDV!A285</f>
        <v>0</v>
      </c>
      <c r="B246" s="49" t="s">
        <v>2395</v>
      </c>
      <c r="C246" s="12" t="n">
        <v>2003</v>
      </c>
      <c r="D246" s="13"/>
      <c r="E246" s="14" t="n">
        <v>38346</v>
      </c>
      <c r="F246" s="56" t="s">
        <v>573</v>
      </c>
      <c r="G246" s="48" t="n">
        <f aca="false">RivenDV!A266</f>
        <v>0</v>
      </c>
      <c r="H246" s="13"/>
      <c r="I246" s="13" t="s">
        <v>2396</v>
      </c>
    </row>
    <row r="247" customFormat="false" ht="12.75" hidden="false" customHeight="false" outlineLevel="0" collapsed="false">
      <c r="A247" s="48"/>
      <c r="B247" s="49"/>
      <c r="C247" s="12"/>
      <c r="D247" s="13"/>
      <c r="E247" s="14"/>
      <c r="F247" s="50" t="s">
        <v>592</v>
      </c>
      <c r="G247" s="52" t="n">
        <f aca="false">RivenDV!A284</f>
        <v>0</v>
      </c>
      <c r="H247" s="13"/>
      <c r="I247" s="13"/>
    </row>
    <row r="248" customFormat="false" ht="24" hidden="false" customHeight="false" outlineLevel="0" collapsed="false">
      <c r="A248" s="48"/>
      <c r="B248" s="49"/>
      <c r="C248" s="12"/>
      <c r="D248" s="13"/>
      <c r="E248" s="14"/>
      <c r="F248" s="56" t="s">
        <v>593</v>
      </c>
      <c r="G248" s="52" t="n">
        <f aca="false">RivenDV!A285</f>
        <v>0</v>
      </c>
      <c r="H248" s="13"/>
      <c r="I248" s="13"/>
    </row>
    <row r="249" customFormat="false" ht="15.75" hidden="false" customHeight="false" outlineLevel="0" collapsed="false">
      <c r="A249" s="58" t="s">
        <v>1052</v>
      </c>
      <c r="B249" s="59"/>
      <c r="C249" s="32"/>
      <c r="D249" s="33"/>
      <c r="E249" s="34"/>
      <c r="F249" s="60"/>
      <c r="G249" s="61"/>
      <c r="H249" s="33"/>
      <c r="I249" s="33"/>
    </row>
    <row r="250" customFormat="false" ht="12.75" hidden="false" customHeight="false" outlineLevel="0" collapsed="false">
      <c r="A250" s="48" t="n">
        <f aca="false">RivenDV!A177</f>
        <v>0</v>
      </c>
      <c r="B250" s="57" t="s">
        <v>385</v>
      </c>
      <c r="C250" s="12" t="n">
        <v>1975</v>
      </c>
      <c r="D250" s="13" t="s">
        <v>637</v>
      </c>
      <c r="E250" s="14" t="n">
        <v>38432</v>
      </c>
      <c r="F250" s="53"/>
      <c r="G250" s="54"/>
      <c r="H250" s="13" t="s">
        <v>387</v>
      </c>
      <c r="I250" s="13"/>
    </row>
    <row r="251" customFormat="false" ht="12.75" hidden="false" customHeight="false" outlineLevel="0" collapsed="false">
      <c r="A251" s="48" t="n">
        <f aca="false">RivenDV!A630</f>
        <v>0</v>
      </c>
      <c r="B251" s="51" t="s">
        <v>1053</v>
      </c>
      <c r="C251" s="12" t="n">
        <v>2004</v>
      </c>
      <c r="D251" s="13" t="s">
        <v>45</v>
      </c>
      <c r="E251" s="14" t="n">
        <v>38376</v>
      </c>
      <c r="F251" s="53"/>
      <c r="G251" s="54"/>
      <c r="H251" s="13" t="s">
        <v>1054</v>
      </c>
      <c r="I251" s="13" t="s">
        <v>1055</v>
      </c>
    </row>
    <row r="252" customFormat="false" ht="12.75" hidden="false" customHeight="false" outlineLevel="0" collapsed="false">
      <c r="A252" s="48" t="n">
        <f aca="false">RivenDV!A631</f>
        <v>0</v>
      </c>
      <c r="B252" s="51" t="s">
        <v>1056</v>
      </c>
      <c r="C252" s="12" t="n">
        <v>2003</v>
      </c>
      <c r="D252" s="13" t="s">
        <v>45</v>
      </c>
      <c r="E252" s="14" t="n">
        <v>37920</v>
      </c>
      <c r="F252" s="53"/>
      <c r="G252" s="54"/>
      <c r="H252" s="13" t="s">
        <v>1057</v>
      </c>
      <c r="I252" s="13" t="s">
        <v>1058</v>
      </c>
    </row>
    <row r="253" customFormat="false" ht="12.75" hidden="false" customHeight="false" outlineLevel="0" collapsed="false">
      <c r="A253" s="48" t="n">
        <f aca="false">RivenDV!A632</f>
        <v>0</v>
      </c>
      <c r="B253" s="51" t="s">
        <v>1059</v>
      </c>
      <c r="C253" s="12" t="n">
        <v>2003</v>
      </c>
      <c r="D253" s="13" t="s">
        <v>45</v>
      </c>
      <c r="E253" s="14" t="n">
        <v>38019</v>
      </c>
      <c r="F253" s="53"/>
      <c r="G253" s="54"/>
      <c r="H253" s="13" t="s">
        <v>1060</v>
      </c>
      <c r="I253" s="13" t="s">
        <v>1061</v>
      </c>
    </row>
    <row r="254" customFormat="false" ht="12.75" hidden="false" customHeight="false" outlineLevel="0" collapsed="false">
      <c r="A254" s="48" t="n">
        <f aca="false">RivenDV!A308</f>
        <v>0</v>
      </c>
      <c r="B254" s="49" t="s">
        <v>2397</v>
      </c>
      <c r="C254" s="12" t="n">
        <v>1980</v>
      </c>
      <c r="D254" s="13" t="s">
        <v>45</v>
      </c>
      <c r="E254" s="14" t="n">
        <v>38200</v>
      </c>
      <c r="F254" s="50" t="s">
        <v>616</v>
      </c>
      <c r="G254" s="48" t="n">
        <f aca="false">RivenDV!A308</f>
        <v>0</v>
      </c>
      <c r="H254" s="13" t="s">
        <v>2398</v>
      </c>
      <c r="I254" s="13" t="s">
        <v>2082</v>
      </c>
    </row>
    <row r="255" customFormat="false" ht="24" hidden="false" customHeight="false" outlineLevel="0" collapsed="false">
      <c r="A255" s="48" t="n">
        <f aca="false">RivenDV!A353</f>
        <v>0</v>
      </c>
      <c r="B255" s="49" t="s">
        <v>2399</v>
      </c>
      <c r="C255" s="12" t="n">
        <v>1977</v>
      </c>
      <c r="D255" s="13" t="s">
        <v>1420</v>
      </c>
      <c r="E255" s="14" t="n">
        <v>37998</v>
      </c>
      <c r="F255" s="50" t="s">
        <v>681</v>
      </c>
      <c r="G255" s="48" t="n">
        <f aca="false">RivenDV!A353</f>
        <v>0</v>
      </c>
      <c r="H255" s="13" t="s">
        <v>2400</v>
      </c>
      <c r="I255" s="13" t="s">
        <v>2401</v>
      </c>
    </row>
    <row r="256" customFormat="false" ht="12.75" hidden="false" customHeight="false" outlineLevel="0" collapsed="false">
      <c r="A256" s="48" t="n">
        <f aca="false">RivenDV!A633+RivenDV!A332</f>
        <v>0</v>
      </c>
      <c r="B256" s="51" t="s">
        <v>1062</v>
      </c>
      <c r="C256" s="12" t="n">
        <v>2004</v>
      </c>
      <c r="D256" s="13" t="s">
        <v>45</v>
      </c>
      <c r="E256" s="14" t="n">
        <v>38385</v>
      </c>
      <c r="F256" s="50" t="s">
        <v>652</v>
      </c>
      <c r="G256" s="48" t="n">
        <f aca="false">RivenDV!A332</f>
        <v>0</v>
      </c>
      <c r="H256" s="13" t="s">
        <v>1063</v>
      </c>
      <c r="I256" s="13"/>
    </row>
    <row r="257" customFormat="false" ht="12.75" hidden="false" customHeight="false" outlineLevel="0" collapsed="false">
      <c r="A257" s="48" t="n">
        <f aca="false">RivenDV!A634</f>
        <v>0</v>
      </c>
      <c r="B257" s="57" t="s">
        <v>1064</v>
      </c>
      <c r="C257" s="12" t="n">
        <v>2003</v>
      </c>
      <c r="D257" s="13" t="s">
        <v>240</v>
      </c>
      <c r="E257" s="14" t="n">
        <v>38420</v>
      </c>
      <c r="F257" s="53"/>
      <c r="G257" s="54"/>
      <c r="H257" s="13" t="s">
        <v>1065</v>
      </c>
      <c r="I257" s="13" t="s">
        <v>1066</v>
      </c>
    </row>
    <row r="258" customFormat="false" ht="12.75" hidden="false" customHeight="false" outlineLevel="0" collapsed="false">
      <c r="A258" s="48" t="n">
        <f aca="false">RivenDV!A635</f>
        <v>0</v>
      </c>
      <c r="B258" s="57" t="s">
        <v>1067</v>
      </c>
      <c r="C258" s="12" t="n">
        <v>1967</v>
      </c>
      <c r="D258" s="13" t="s">
        <v>58</v>
      </c>
      <c r="E258" s="14" t="n">
        <v>38408</v>
      </c>
      <c r="F258" s="53"/>
      <c r="G258" s="54"/>
      <c r="H258" s="13" t="s">
        <v>1068</v>
      </c>
      <c r="I258" s="13" t="s">
        <v>1069</v>
      </c>
    </row>
    <row r="259" customFormat="false" ht="24" hidden="false" customHeight="false" outlineLevel="0" collapsed="false">
      <c r="A259" s="48" t="n">
        <f aca="false">RivenDV!A36</f>
        <v>0</v>
      </c>
      <c r="B259" s="49" t="s">
        <v>2402</v>
      </c>
      <c r="C259" s="12" t="n">
        <v>2002</v>
      </c>
      <c r="D259" s="13"/>
      <c r="E259" s="14" t="n">
        <v>37602</v>
      </c>
      <c r="F259" s="50" t="s">
        <v>99</v>
      </c>
      <c r="G259" s="48" t="n">
        <f aca="false">RivenDV!A36</f>
        <v>0</v>
      </c>
      <c r="H259" s="13" t="s">
        <v>2403</v>
      </c>
      <c r="I259" s="13" t="s">
        <v>85</v>
      </c>
    </row>
    <row r="260" customFormat="false" ht="24" hidden="false" customHeight="false" outlineLevel="0" collapsed="false">
      <c r="A260" s="48" t="n">
        <f aca="false">RivenDV!A36</f>
        <v>0</v>
      </c>
      <c r="B260" s="49" t="s">
        <v>2404</v>
      </c>
      <c r="C260" s="12" t="n">
        <v>2003</v>
      </c>
      <c r="D260" s="13" t="s">
        <v>728</v>
      </c>
      <c r="E260" s="14" t="n">
        <v>37970</v>
      </c>
      <c r="F260" s="50" t="s">
        <v>99</v>
      </c>
      <c r="G260" s="48" t="n">
        <f aca="false">RivenDV!A36</f>
        <v>0</v>
      </c>
      <c r="H260" s="13" t="s">
        <v>2405</v>
      </c>
      <c r="I260" s="13" t="s">
        <v>2406</v>
      </c>
    </row>
    <row r="261" customFormat="false" ht="12.75" hidden="false" customHeight="false" outlineLevel="0" collapsed="false">
      <c r="A261" s="48" t="n">
        <f aca="false">RivenDV!A636</f>
        <v>0</v>
      </c>
      <c r="B261" s="51" t="s">
        <v>1070</v>
      </c>
      <c r="C261" s="12" t="n">
        <v>1976</v>
      </c>
      <c r="D261" s="13" t="s">
        <v>58</v>
      </c>
      <c r="E261" s="14" t="n">
        <v>37861</v>
      </c>
      <c r="F261" s="53"/>
      <c r="G261" s="54"/>
      <c r="H261" s="13" t="s">
        <v>1071</v>
      </c>
      <c r="I261" s="13" t="s">
        <v>1072</v>
      </c>
    </row>
    <row r="262" customFormat="false" ht="12.75" hidden="false" customHeight="true" outlineLevel="0" collapsed="false">
      <c r="A262" s="48" t="n">
        <f aca="false">RivenDV!A637+RivenDV!A343+RivenDV!A78+RivenDV!A46</f>
        <v>0</v>
      </c>
      <c r="B262" s="51" t="s">
        <v>1073</v>
      </c>
      <c r="C262" s="12" t="n">
        <v>1975</v>
      </c>
      <c r="D262" s="13" t="s">
        <v>45</v>
      </c>
      <c r="E262" s="14" t="n">
        <v>37602</v>
      </c>
      <c r="F262" s="50" t="s">
        <v>669</v>
      </c>
      <c r="G262" s="48" t="n">
        <f aca="false">RivenDV!A343</f>
        <v>0</v>
      </c>
      <c r="H262" s="13" t="s">
        <v>1074</v>
      </c>
      <c r="I262" s="13" t="s">
        <v>1075</v>
      </c>
    </row>
    <row r="263" customFormat="false" ht="24" hidden="false" customHeight="false" outlineLevel="0" collapsed="false">
      <c r="A263" s="48"/>
      <c r="B263" s="51"/>
      <c r="C263" s="12"/>
      <c r="D263" s="13"/>
      <c r="E263" s="14"/>
      <c r="F263" s="50" t="s">
        <v>177</v>
      </c>
      <c r="G263" s="52" t="n">
        <f aca="false">RivenDV!A78</f>
        <v>0</v>
      </c>
      <c r="H263" s="13"/>
      <c r="I263" s="13"/>
    </row>
    <row r="264" customFormat="false" ht="24" hidden="false" customHeight="false" outlineLevel="0" collapsed="false">
      <c r="A264" s="48"/>
      <c r="B264" s="51"/>
      <c r="C264" s="12"/>
      <c r="D264" s="13"/>
      <c r="E264" s="14"/>
      <c r="F264" s="50" t="s">
        <v>119</v>
      </c>
      <c r="G264" s="52" t="n">
        <f aca="false">RivenDV!A46</f>
        <v>0</v>
      </c>
      <c r="H264" s="13"/>
      <c r="I264" s="13"/>
    </row>
    <row r="265" customFormat="false" ht="12.75" hidden="false" customHeight="false" outlineLevel="0" collapsed="false">
      <c r="A265" s="48" t="n">
        <f aca="false">RivenDV!A312</f>
        <v>0</v>
      </c>
      <c r="B265" s="49" t="s">
        <v>2407</v>
      </c>
      <c r="C265" s="12" t="n">
        <v>2004</v>
      </c>
      <c r="D265" s="13" t="s">
        <v>58</v>
      </c>
      <c r="E265" s="14" t="n">
        <v>38217</v>
      </c>
      <c r="F265" s="50" t="s">
        <v>620</v>
      </c>
      <c r="G265" s="48" t="n">
        <f aca="false">RivenDV!A312</f>
        <v>0</v>
      </c>
      <c r="H265" s="13" t="s">
        <v>2408</v>
      </c>
      <c r="I265" s="13" t="s">
        <v>2409</v>
      </c>
    </row>
    <row r="266" customFormat="false" ht="12.75" hidden="false" customHeight="false" outlineLevel="0" collapsed="false">
      <c r="A266" s="48" t="n">
        <f aca="false">RivenDV!A638</f>
        <v>0</v>
      </c>
      <c r="B266" s="51" t="s">
        <v>1076</v>
      </c>
      <c r="C266" s="12" t="n">
        <v>1983</v>
      </c>
      <c r="D266" s="13" t="s">
        <v>672</v>
      </c>
      <c r="E266" s="14" t="n">
        <v>37686</v>
      </c>
      <c r="F266" s="53"/>
      <c r="G266" s="54"/>
      <c r="H266" s="13" t="s">
        <v>1077</v>
      </c>
      <c r="I266" s="13" t="s">
        <v>1078</v>
      </c>
    </row>
    <row r="267" customFormat="false" ht="12.75" hidden="false" customHeight="false" outlineLevel="0" collapsed="false">
      <c r="A267" s="48" t="n">
        <f aca="false">RivenDV!A309</f>
        <v>0</v>
      </c>
      <c r="B267" s="49" t="s">
        <v>2410</v>
      </c>
      <c r="C267" s="12" t="n">
        <v>1959</v>
      </c>
      <c r="D267" s="13" t="s">
        <v>58</v>
      </c>
      <c r="E267" s="14" t="n">
        <v>38200</v>
      </c>
      <c r="F267" s="50" t="s">
        <v>617</v>
      </c>
      <c r="G267" s="48" t="n">
        <f aca="false">RivenDV!A309</f>
        <v>0</v>
      </c>
      <c r="H267" s="13" t="s">
        <v>2411</v>
      </c>
      <c r="I267" s="13" t="s">
        <v>2412</v>
      </c>
    </row>
    <row r="268" customFormat="false" ht="12.75" hidden="false" customHeight="false" outlineLevel="0" collapsed="false">
      <c r="A268" s="48" t="n">
        <f aca="false">RivenDV!A639</f>
        <v>0</v>
      </c>
      <c r="B268" s="51" t="s">
        <v>1079</v>
      </c>
      <c r="C268" s="12" t="n">
        <v>2000</v>
      </c>
      <c r="D268" s="13"/>
      <c r="E268" s="14" t="n">
        <v>37602</v>
      </c>
      <c r="F268" s="53"/>
      <c r="G268" s="54"/>
      <c r="H268" s="13" t="s">
        <v>1080</v>
      </c>
      <c r="I268" s="13" t="s">
        <v>1081</v>
      </c>
    </row>
    <row r="269" customFormat="false" ht="12.75" hidden="false" customHeight="false" outlineLevel="0" collapsed="false">
      <c r="A269" s="48" t="n">
        <f aca="false">RivenDV!A640</f>
        <v>0</v>
      </c>
      <c r="B269" s="51" t="s">
        <v>1082</v>
      </c>
      <c r="C269" s="12" t="n">
        <v>1967</v>
      </c>
      <c r="D269" s="13" t="s">
        <v>567</v>
      </c>
      <c r="E269" s="14" t="n">
        <v>37669</v>
      </c>
      <c r="F269" s="53"/>
      <c r="G269" s="54"/>
      <c r="H269" s="13" t="s">
        <v>1083</v>
      </c>
      <c r="I269" s="13" t="s">
        <v>1084</v>
      </c>
    </row>
    <row r="270" customFormat="false" ht="24" hidden="false" customHeight="false" outlineLevel="0" collapsed="false">
      <c r="A270" s="48" t="n">
        <f aca="false">RivenDV!A351</f>
        <v>0</v>
      </c>
      <c r="B270" s="49" t="s">
        <v>2413</v>
      </c>
      <c r="C270" s="12" t="n">
        <v>1983</v>
      </c>
      <c r="D270" s="13" t="s">
        <v>240</v>
      </c>
      <c r="E270" s="14" t="n">
        <v>37602</v>
      </c>
      <c r="F270" s="50" t="s">
        <v>679</v>
      </c>
      <c r="G270" s="48" t="n">
        <f aca="false">RivenDV!A351</f>
        <v>0</v>
      </c>
      <c r="H270" s="13" t="s">
        <v>2414</v>
      </c>
      <c r="I270" s="13" t="s">
        <v>2415</v>
      </c>
    </row>
    <row r="271" customFormat="false" ht="12.75" hidden="false" customHeight="false" outlineLevel="0" collapsed="false">
      <c r="A271" s="48" t="n">
        <f aca="false">RivenDV!A641+RivenDV!A339</f>
        <v>0</v>
      </c>
      <c r="B271" s="51" t="s">
        <v>1085</v>
      </c>
      <c r="C271" s="12" t="n">
        <v>1970</v>
      </c>
      <c r="D271" s="13" t="s">
        <v>58</v>
      </c>
      <c r="E271" s="14" t="n">
        <v>37866</v>
      </c>
      <c r="F271" s="50" t="s">
        <v>664</v>
      </c>
      <c r="G271" s="48" t="n">
        <f aca="false">RivenDV!A339</f>
        <v>0</v>
      </c>
      <c r="H271" s="13" t="s">
        <v>1086</v>
      </c>
      <c r="I271" s="13" t="s">
        <v>1087</v>
      </c>
    </row>
    <row r="272" customFormat="false" ht="12.75" hidden="false" customHeight="false" outlineLevel="0" collapsed="false">
      <c r="A272" s="48" t="n">
        <f aca="false">RivenDV!A642+RivenDV!A339</f>
        <v>0</v>
      </c>
      <c r="B272" s="51" t="s">
        <v>1088</v>
      </c>
      <c r="C272" s="12" t="n">
        <v>1966</v>
      </c>
      <c r="D272" s="13"/>
      <c r="E272" s="14" t="n">
        <v>37602</v>
      </c>
      <c r="F272" s="50" t="s">
        <v>664</v>
      </c>
      <c r="G272" s="48" t="n">
        <f aca="false">RivenDV!A339</f>
        <v>0</v>
      </c>
      <c r="H272" s="13" t="s">
        <v>1089</v>
      </c>
      <c r="I272" s="13" t="s">
        <v>1090</v>
      </c>
    </row>
    <row r="273" customFormat="false" ht="12.75" hidden="false" customHeight="false" outlineLevel="0" collapsed="false">
      <c r="A273" s="48" t="n">
        <f aca="false">RivenDV!A311</f>
        <v>0</v>
      </c>
      <c r="B273" s="49" t="s">
        <v>2416</v>
      </c>
      <c r="C273" s="12" t="n">
        <v>2003</v>
      </c>
      <c r="D273" s="13" t="s">
        <v>641</v>
      </c>
      <c r="E273" s="14" t="n">
        <v>37879</v>
      </c>
      <c r="F273" s="50" t="s">
        <v>619</v>
      </c>
      <c r="G273" s="48" t="n">
        <f aca="false">RivenDV!A311</f>
        <v>0</v>
      </c>
      <c r="H273" s="13" t="s">
        <v>2417</v>
      </c>
      <c r="I273" s="13" t="s">
        <v>644</v>
      </c>
    </row>
    <row r="274" customFormat="false" ht="12.75" hidden="false" customHeight="false" outlineLevel="0" collapsed="false">
      <c r="A274" s="48" t="n">
        <f aca="false">RivenDV!A225</f>
        <v>0</v>
      </c>
      <c r="B274" s="57" t="s">
        <v>478</v>
      </c>
      <c r="C274" s="12" t="n">
        <v>2004</v>
      </c>
      <c r="D274" s="13" t="s">
        <v>641</v>
      </c>
      <c r="E274" s="14" t="n">
        <v>38428</v>
      </c>
      <c r="F274" s="53"/>
      <c r="G274" s="54"/>
      <c r="H274" s="13" t="s">
        <v>479</v>
      </c>
      <c r="I274" s="13" t="s">
        <v>480</v>
      </c>
    </row>
    <row r="275" customFormat="false" ht="12.75" hidden="false" customHeight="false" outlineLevel="0" collapsed="false">
      <c r="A275" s="48" t="n">
        <f aca="false">RivenDV!A344</f>
        <v>0</v>
      </c>
      <c r="B275" s="49" t="s">
        <v>2418</v>
      </c>
      <c r="C275" s="12" t="n">
        <v>1998</v>
      </c>
      <c r="D275" s="13" t="s">
        <v>240</v>
      </c>
      <c r="E275" s="14" t="n">
        <v>37602</v>
      </c>
      <c r="F275" s="50" t="s">
        <v>670</v>
      </c>
      <c r="G275" s="48" t="n">
        <f aca="false">RivenDV!A344</f>
        <v>0</v>
      </c>
      <c r="H275" s="13" t="s">
        <v>2419</v>
      </c>
      <c r="I275" s="13" t="s">
        <v>1243</v>
      </c>
    </row>
    <row r="276" customFormat="false" ht="12.75" hidden="false" customHeight="false" outlineLevel="0" collapsed="false">
      <c r="A276" s="48" t="n">
        <f aca="false">RivenDV!A643</f>
        <v>0</v>
      </c>
      <c r="B276" s="51" t="s">
        <v>1091</v>
      </c>
      <c r="C276" s="12" t="n">
        <v>2004</v>
      </c>
      <c r="D276" s="13" t="s">
        <v>58</v>
      </c>
      <c r="E276" s="14" t="n">
        <v>38267</v>
      </c>
      <c r="F276" s="53"/>
      <c r="G276" s="54"/>
      <c r="H276" s="13" t="s">
        <v>1092</v>
      </c>
      <c r="I276" s="13" t="s">
        <v>1093</v>
      </c>
    </row>
    <row r="277" customFormat="false" ht="12.75" hidden="false" customHeight="false" outlineLevel="0" collapsed="false">
      <c r="A277" s="48" t="n">
        <f aca="false">RivenDV!A644</f>
        <v>0</v>
      </c>
      <c r="B277" s="51" t="s">
        <v>1094</v>
      </c>
      <c r="C277" s="12" t="n">
        <v>2004</v>
      </c>
      <c r="D277" s="13" t="s">
        <v>641</v>
      </c>
      <c r="E277" s="14" t="n">
        <v>38280</v>
      </c>
      <c r="F277" s="53"/>
      <c r="G277" s="54"/>
      <c r="H277" s="13" t="s">
        <v>1095</v>
      </c>
      <c r="I277" s="13" t="s">
        <v>1096</v>
      </c>
    </row>
    <row r="278" customFormat="false" ht="12.75" hidden="false" customHeight="false" outlineLevel="0" collapsed="false">
      <c r="A278" s="48" t="n">
        <f aca="false">RivenDV!A645</f>
        <v>0</v>
      </c>
      <c r="B278" s="57" t="s">
        <v>1097</v>
      </c>
      <c r="C278" s="12" t="n">
        <v>2004</v>
      </c>
      <c r="D278" s="13" t="s">
        <v>240</v>
      </c>
      <c r="E278" s="14" t="n">
        <v>38398</v>
      </c>
      <c r="F278" s="53"/>
      <c r="G278" s="54"/>
      <c r="H278" s="13" t="s">
        <v>1098</v>
      </c>
      <c r="I278" s="13" t="s">
        <v>1099</v>
      </c>
    </row>
    <row r="279" customFormat="false" ht="12.75" hidden="false" customHeight="false" outlineLevel="0" collapsed="false">
      <c r="A279" s="48" t="n">
        <f aca="false">RivenDV!A236</f>
        <v>0</v>
      </c>
      <c r="B279" s="57" t="s">
        <v>506</v>
      </c>
      <c r="C279" s="12" t="n">
        <v>2005</v>
      </c>
      <c r="D279" s="13" t="s">
        <v>410</v>
      </c>
      <c r="E279" s="14" t="n">
        <v>38427</v>
      </c>
      <c r="F279" s="53"/>
      <c r="G279" s="54"/>
      <c r="H279" s="13" t="s">
        <v>508</v>
      </c>
      <c r="I279" s="13" t="s">
        <v>509</v>
      </c>
    </row>
    <row r="280" customFormat="false" ht="12.75" hidden="false" customHeight="false" outlineLevel="0" collapsed="false">
      <c r="A280" s="48" t="n">
        <f aca="false">RivenDV!A90</f>
        <v>0</v>
      </c>
      <c r="B280" s="57" t="s">
        <v>191</v>
      </c>
      <c r="C280" s="12" t="n">
        <v>2004</v>
      </c>
      <c r="D280" s="13" t="s">
        <v>377</v>
      </c>
      <c r="E280" s="14" t="n">
        <v>38445</v>
      </c>
      <c r="F280" s="53"/>
      <c r="G280" s="54"/>
      <c r="H280" s="13" t="s">
        <v>193</v>
      </c>
      <c r="I280" s="13" t="s">
        <v>194</v>
      </c>
    </row>
    <row r="281" customFormat="false" ht="12.75" hidden="false" customHeight="false" outlineLevel="0" collapsed="false">
      <c r="A281" s="48" t="n">
        <f aca="false">RivenDV!A346</f>
        <v>0</v>
      </c>
      <c r="B281" s="49" t="s">
        <v>2420</v>
      </c>
      <c r="C281" s="12" t="n">
        <v>1997</v>
      </c>
      <c r="D281" s="13" t="s">
        <v>240</v>
      </c>
      <c r="E281" s="14" t="n">
        <v>37635</v>
      </c>
      <c r="F281" s="50" t="s">
        <v>673</v>
      </c>
      <c r="G281" s="48" t="n">
        <f aca="false">RivenDV!A346</f>
        <v>0</v>
      </c>
      <c r="H281" s="13" t="s">
        <v>2421</v>
      </c>
      <c r="I281" s="13" t="s">
        <v>1102</v>
      </c>
    </row>
    <row r="282" customFormat="false" ht="12.75" hidden="false" customHeight="false" outlineLevel="0" collapsed="false">
      <c r="A282" s="48" t="n">
        <f aca="false">RivenDV!A646+RivenDV!A346</f>
        <v>0</v>
      </c>
      <c r="B282" s="51" t="s">
        <v>1100</v>
      </c>
      <c r="C282" s="12" t="n">
        <v>2000</v>
      </c>
      <c r="D282" s="13" t="s">
        <v>240</v>
      </c>
      <c r="E282" s="14" t="n">
        <v>37602</v>
      </c>
      <c r="F282" s="50" t="s">
        <v>673</v>
      </c>
      <c r="G282" s="48" t="n">
        <f aca="false">RivenDV!A346</f>
        <v>0</v>
      </c>
      <c r="H282" s="13" t="s">
        <v>1101</v>
      </c>
      <c r="I282" s="13" t="s">
        <v>1102</v>
      </c>
    </row>
    <row r="283" customFormat="false" ht="24" hidden="false" customHeight="false" outlineLevel="0" collapsed="false">
      <c r="A283" s="48" t="n">
        <f aca="false">RivenDV!A647+RivenDV!A298</f>
        <v>0</v>
      </c>
      <c r="B283" s="51" t="s">
        <v>1103</v>
      </c>
      <c r="C283" s="12" t="n">
        <v>2000</v>
      </c>
      <c r="D283" s="13" t="s">
        <v>514</v>
      </c>
      <c r="E283" s="14" t="n">
        <v>38108</v>
      </c>
      <c r="F283" s="50" t="s">
        <v>606</v>
      </c>
      <c r="G283" s="48" t="n">
        <f aca="false">RivenDV!A298</f>
        <v>0</v>
      </c>
      <c r="H283" s="13" t="s">
        <v>1104</v>
      </c>
      <c r="I283" s="13"/>
    </row>
    <row r="284" customFormat="false" ht="12.75" hidden="false" customHeight="false" outlineLevel="0" collapsed="false">
      <c r="A284" s="48" t="n">
        <f aca="false">RivenDV!A361</f>
        <v>0</v>
      </c>
      <c r="B284" s="49" t="s">
        <v>2422</v>
      </c>
      <c r="C284" s="12" t="n">
        <v>2003</v>
      </c>
      <c r="D284" s="13" t="s">
        <v>240</v>
      </c>
      <c r="E284" s="14" t="n">
        <v>37606</v>
      </c>
      <c r="F284" s="50" t="s">
        <v>693</v>
      </c>
      <c r="G284" s="48" t="n">
        <f aca="false">RivenDV!A361</f>
        <v>0</v>
      </c>
      <c r="H284" s="13" t="s">
        <v>2423</v>
      </c>
      <c r="I284" s="13" t="s">
        <v>2424</v>
      </c>
    </row>
    <row r="285" customFormat="false" ht="24" hidden="false" customHeight="false" outlineLevel="0" collapsed="false">
      <c r="A285" s="48" t="n">
        <f aca="false">RivenDV!A648+RivenDV!A78</f>
        <v>0</v>
      </c>
      <c r="B285" s="51" t="s">
        <v>1105</v>
      </c>
      <c r="C285" s="12" t="n">
        <v>1968</v>
      </c>
      <c r="D285" s="13"/>
      <c r="E285" s="14" t="n">
        <v>37602</v>
      </c>
      <c r="F285" s="50" t="s">
        <v>177</v>
      </c>
      <c r="G285" s="48" t="n">
        <f aca="false">RivenDV!A78</f>
        <v>0</v>
      </c>
      <c r="H285" s="13" t="s">
        <v>1106</v>
      </c>
      <c r="I285" s="13" t="s">
        <v>690</v>
      </c>
    </row>
    <row r="286" customFormat="false" ht="12.75" hidden="false" customHeight="false" outlineLevel="0" collapsed="false">
      <c r="A286" s="48" t="n">
        <f aca="false">RivenDV!A649+RivenDV!A312</f>
        <v>0</v>
      </c>
      <c r="B286" s="51" t="s">
        <v>1107</v>
      </c>
      <c r="C286" s="12" t="n">
        <v>2003</v>
      </c>
      <c r="D286" s="13" t="s">
        <v>45</v>
      </c>
      <c r="E286" s="14" t="n">
        <v>37935</v>
      </c>
      <c r="F286" s="50" t="s">
        <v>620</v>
      </c>
      <c r="G286" s="48" t="n">
        <f aca="false">RivenDV!A312</f>
        <v>0</v>
      </c>
      <c r="H286" s="13" t="s">
        <v>1108</v>
      </c>
      <c r="I286" s="13" t="s">
        <v>1055</v>
      </c>
    </row>
    <row r="287" customFormat="false" ht="24" hidden="false" customHeight="true" outlineLevel="0" collapsed="false">
      <c r="A287" s="48" t="n">
        <f aca="false">RivenDV!A351+RivenDV!A12</f>
        <v>0</v>
      </c>
      <c r="B287" s="49" t="s">
        <v>2425</v>
      </c>
      <c r="C287" s="12" t="n">
        <v>1971</v>
      </c>
      <c r="D287" s="13"/>
      <c r="E287" s="14" t="n">
        <v>37655</v>
      </c>
      <c r="F287" s="50" t="s">
        <v>679</v>
      </c>
      <c r="G287" s="48" t="n">
        <f aca="false">RivenDV!A351</f>
        <v>0</v>
      </c>
      <c r="H287" s="13" t="s">
        <v>2426</v>
      </c>
      <c r="I287" s="13" t="s">
        <v>2427</v>
      </c>
    </row>
    <row r="288" customFormat="false" ht="24" hidden="false" customHeight="false" outlineLevel="0" collapsed="false">
      <c r="A288" s="48"/>
      <c r="B288" s="49"/>
      <c r="C288" s="12"/>
      <c r="D288" s="13"/>
      <c r="E288" s="14"/>
      <c r="F288" s="50" t="s">
        <v>30</v>
      </c>
      <c r="G288" s="52" t="n">
        <f aca="false">RivenDV!A12</f>
        <v>0</v>
      </c>
      <c r="H288" s="13"/>
      <c r="I288" s="13"/>
    </row>
    <row r="289" customFormat="false" ht="12.75" hidden="false" customHeight="false" outlineLevel="0" collapsed="false">
      <c r="A289" s="48" t="n">
        <f aca="false">RivenDV!A650</f>
        <v>0</v>
      </c>
      <c r="B289" s="51" t="s">
        <v>1109</v>
      </c>
      <c r="C289" s="12" t="n">
        <v>2003</v>
      </c>
      <c r="D289" s="13" t="s">
        <v>728</v>
      </c>
      <c r="E289" s="14" t="n">
        <v>37853</v>
      </c>
      <c r="F289" s="53"/>
      <c r="G289" s="54"/>
      <c r="H289" s="13" t="s">
        <v>1110</v>
      </c>
      <c r="I289" s="13" t="s">
        <v>1111</v>
      </c>
    </row>
    <row r="290" customFormat="false" ht="24" hidden="false" customHeight="false" outlineLevel="0" collapsed="false">
      <c r="A290" s="48" t="n">
        <f aca="false">RivenDV!A651+RivenDV!A215</f>
        <v>0</v>
      </c>
      <c r="B290" s="51" t="s">
        <v>1112</v>
      </c>
      <c r="C290" s="12" t="n">
        <v>1973</v>
      </c>
      <c r="D290" s="13" t="s">
        <v>58</v>
      </c>
      <c r="E290" s="14" t="n">
        <v>37735</v>
      </c>
      <c r="F290" s="50" t="s">
        <v>464</v>
      </c>
      <c r="G290" s="48" t="n">
        <f aca="false">RivenDV!A215</f>
        <v>0</v>
      </c>
      <c r="H290" s="13" t="s">
        <v>1113</v>
      </c>
      <c r="I290" s="13" t="s">
        <v>1072</v>
      </c>
    </row>
    <row r="291" customFormat="false" ht="24" hidden="false" customHeight="false" outlineLevel="0" collapsed="false">
      <c r="A291" s="48" t="n">
        <f aca="false">RivenDV!A575</f>
        <v>0</v>
      </c>
      <c r="B291" s="49" t="s">
        <v>2428</v>
      </c>
      <c r="C291" s="12" t="n">
        <v>2002</v>
      </c>
      <c r="D291" s="13" t="s">
        <v>203</v>
      </c>
      <c r="E291" s="14" t="n">
        <v>37606</v>
      </c>
      <c r="F291" s="50" t="s">
        <v>975</v>
      </c>
      <c r="G291" s="48" t="n">
        <f aca="false">RivenDV!A575</f>
        <v>0</v>
      </c>
      <c r="H291" s="13" t="s">
        <v>2429</v>
      </c>
      <c r="I291" s="13" t="s">
        <v>2430</v>
      </c>
    </row>
    <row r="292" customFormat="false" ht="12.75" hidden="false" customHeight="false" outlineLevel="0" collapsed="false">
      <c r="A292" s="48" t="n">
        <f aca="false">RivenDV!A652</f>
        <v>0</v>
      </c>
      <c r="B292" s="51" t="s">
        <v>1114</v>
      </c>
      <c r="C292" s="12" t="n">
        <v>1989</v>
      </c>
      <c r="D292" s="13" t="s">
        <v>672</v>
      </c>
      <c r="E292" s="14" t="n">
        <v>37872</v>
      </c>
      <c r="F292" s="53"/>
      <c r="G292" s="54"/>
      <c r="H292" s="13" t="s">
        <v>1115</v>
      </c>
      <c r="I292" s="13" t="s">
        <v>1116</v>
      </c>
    </row>
    <row r="293" customFormat="false" ht="12.75" hidden="false" customHeight="false" outlineLevel="0" collapsed="false">
      <c r="A293" s="48" t="n">
        <f aca="false">RivenDV!A653</f>
        <v>0</v>
      </c>
      <c r="B293" s="51" t="s">
        <v>1117</v>
      </c>
      <c r="C293" s="12" t="n">
        <v>1981</v>
      </c>
      <c r="D293" s="13" t="s">
        <v>45</v>
      </c>
      <c r="E293" s="14" t="n">
        <v>38108</v>
      </c>
      <c r="F293" s="53"/>
      <c r="G293" s="54"/>
      <c r="H293" s="13" t="s">
        <v>1118</v>
      </c>
      <c r="I293" s="13" t="s">
        <v>1119</v>
      </c>
    </row>
    <row r="294" customFormat="false" ht="24" hidden="false" customHeight="false" outlineLevel="0" collapsed="false">
      <c r="A294" s="48" t="n">
        <f aca="false">RivenDV!A353</f>
        <v>0</v>
      </c>
      <c r="B294" s="49" t="s">
        <v>2431</v>
      </c>
      <c r="C294" s="12" t="n">
        <v>1969</v>
      </c>
      <c r="D294" s="13"/>
      <c r="E294" s="14" t="n">
        <v>37602</v>
      </c>
      <c r="F294" s="50" t="s">
        <v>681</v>
      </c>
      <c r="G294" s="48" t="n">
        <f aca="false">RivenDV!A353</f>
        <v>0</v>
      </c>
      <c r="H294" s="13" t="s">
        <v>2432</v>
      </c>
      <c r="I294" s="13" t="s">
        <v>2433</v>
      </c>
    </row>
    <row r="295" customFormat="false" ht="12.75" hidden="false" customHeight="false" outlineLevel="0" collapsed="false">
      <c r="A295" s="48" t="n">
        <f aca="false">RivenDV!A347</f>
        <v>0</v>
      </c>
      <c r="B295" s="49" t="s">
        <v>2434</v>
      </c>
      <c r="C295" s="12" t="n">
        <v>1967</v>
      </c>
      <c r="D295" s="13" t="s">
        <v>58</v>
      </c>
      <c r="E295" s="14" t="n">
        <v>37602</v>
      </c>
      <c r="F295" s="50" t="s">
        <v>674</v>
      </c>
      <c r="G295" s="48" t="n">
        <f aca="false">RivenDV!A347</f>
        <v>0</v>
      </c>
      <c r="H295" s="13" t="s">
        <v>2435</v>
      </c>
      <c r="I295" s="13" t="s">
        <v>2436</v>
      </c>
    </row>
    <row r="296" customFormat="false" ht="12.75" hidden="false" customHeight="false" outlineLevel="0" collapsed="false">
      <c r="A296" s="48" t="n">
        <f aca="false">RivenDV!A654</f>
        <v>0</v>
      </c>
      <c r="B296" s="51" t="s">
        <v>1120</v>
      </c>
      <c r="C296" s="12" t="n">
        <v>1986</v>
      </c>
      <c r="D296" s="13" t="s">
        <v>1121</v>
      </c>
      <c r="E296" s="14" t="n">
        <v>37962</v>
      </c>
      <c r="F296" s="53"/>
      <c r="G296" s="54"/>
      <c r="H296" s="13" t="s">
        <v>1122</v>
      </c>
      <c r="I296" s="13" t="s">
        <v>1123</v>
      </c>
    </row>
    <row r="297" customFormat="false" ht="12.75" hidden="false" customHeight="false" outlineLevel="0" collapsed="false">
      <c r="A297" s="48" t="n">
        <f aca="false">RivenDV!A655</f>
        <v>0</v>
      </c>
      <c r="B297" s="51" t="s">
        <v>1124</v>
      </c>
      <c r="C297" s="12" t="n">
        <v>1934</v>
      </c>
      <c r="D297" s="13" t="s">
        <v>45</v>
      </c>
      <c r="E297" s="14" t="n">
        <v>38231</v>
      </c>
      <c r="F297" s="53"/>
      <c r="G297" s="54"/>
      <c r="H297" s="13" t="s">
        <v>1125</v>
      </c>
      <c r="I297" s="13" t="s">
        <v>1126</v>
      </c>
    </row>
    <row r="298" customFormat="false" ht="12.75" hidden="false" customHeight="false" outlineLevel="0" collapsed="false">
      <c r="A298" s="48" t="n">
        <f aca="false">RivenDV!A656+RivenDV!A350</f>
        <v>0</v>
      </c>
      <c r="B298" s="51" t="s">
        <v>1127</v>
      </c>
      <c r="C298" s="12" t="n">
        <v>1947</v>
      </c>
      <c r="D298" s="13" t="s">
        <v>45</v>
      </c>
      <c r="E298" s="14" t="n">
        <v>37918</v>
      </c>
      <c r="F298" s="50" t="s">
        <v>678</v>
      </c>
      <c r="G298" s="48" t="n">
        <f aca="false">RivenDV!A350</f>
        <v>0</v>
      </c>
      <c r="H298" s="13" t="s">
        <v>1128</v>
      </c>
      <c r="I298" s="13" t="s">
        <v>1126</v>
      </c>
    </row>
    <row r="299" customFormat="false" ht="24" hidden="false" customHeight="false" outlineLevel="0" collapsed="false">
      <c r="A299" s="48" t="n">
        <f aca="false">RivenDV!A109</f>
        <v>0</v>
      </c>
      <c r="B299" s="49" t="s">
        <v>2437</v>
      </c>
      <c r="C299" s="12" t="n">
        <v>1956</v>
      </c>
      <c r="D299" s="13" t="s">
        <v>641</v>
      </c>
      <c r="E299" s="14" t="n">
        <v>37602</v>
      </c>
      <c r="F299" s="50" t="s">
        <v>231</v>
      </c>
      <c r="G299" s="48" t="n">
        <f aca="false">RivenDV!A109</f>
        <v>0</v>
      </c>
      <c r="H299" s="13" t="s">
        <v>2438</v>
      </c>
      <c r="I299" s="13" t="s">
        <v>2439</v>
      </c>
    </row>
    <row r="300" customFormat="false" ht="12.75" hidden="false" customHeight="false" outlineLevel="0" collapsed="false">
      <c r="A300" s="48" t="n">
        <f aca="false">RivenDV!A360</f>
        <v>0</v>
      </c>
      <c r="B300" s="49" t="s">
        <v>2440</v>
      </c>
      <c r="C300" s="12" t="n">
        <v>1977</v>
      </c>
      <c r="D300" s="13" t="s">
        <v>637</v>
      </c>
      <c r="E300" s="14" t="n">
        <v>38178</v>
      </c>
      <c r="F300" s="56" t="s">
        <v>692</v>
      </c>
      <c r="G300" s="48" t="n">
        <f aca="false">RivenDV!A360</f>
        <v>0</v>
      </c>
      <c r="H300" s="13" t="s">
        <v>2441</v>
      </c>
      <c r="I300" s="13" t="s">
        <v>2442</v>
      </c>
    </row>
    <row r="301" customFormat="false" ht="24" hidden="false" customHeight="false" outlineLevel="0" collapsed="false">
      <c r="A301" s="48" t="n">
        <f aca="false">RivenDV!A356</f>
        <v>0</v>
      </c>
      <c r="B301" s="49" t="s">
        <v>2443</v>
      </c>
      <c r="C301" s="12" t="n">
        <v>1982</v>
      </c>
      <c r="D301" s="13" t="s">
        <v>45</v>
      </c>
      <c r="E301" s="14" t="n">
        <v>37641</v>
      </c>
      <c r="F301" s="50" t="s">
        <v>685</v>
      </c>
      <c r="G301" s="48" t="n">
        <f aca="false">RivenDV!A356</f>
        <v>0</v>
      </c>
      <c r="H301" s="13" t="s">
        <v>2444</v>
      </c>
      <c r="I301" s="13" t="s">
        <v>2445</v>
      </c>
    </row>
    <row r="302" customFormat="false" ht="12.75" hidden="false" customHeight="false" outlineLevel="0" collapsed="false">
      <c r="A302" s="48" t="n">
        <f aca="false">RivenDV!A195</f>
        <v>0</v>
      </c>
      <c r="B302" s="49" t="s">
        <v>2446</v>
      </c>
      <c r="C302" s="12" t="n">
        <v>2003</v>
      </c>
      <c r="D302" s="13" t="s">
        <v>58</v>
      </c>
      <c r="E302" s="14" t="n">
        <v>38120</v>
      </c>
      <c r="F302" s="50" t="s">
        <v>422</v>
      </c>
      <c r="G302" s="48" t="n">
        <f aca="false">RivenDV!A195</f>
        <v>0</v>
      </c>
      <c r="H302" s="13" t="s">
        <v>2447</v>
      </c>
      <c r="I302" s="13" t="s">
        <v>2448</v>
      </c>
    </row>
    <row r="303" customFormat="false" ht="12.75" hidden="false" customHeight="false" outlineLevel="0" collapsed="false">
      <c r="A303" s="48" t="n">
        <f aca="false">RivenDV!A657</f>
        <v>0</v>
      </c>
      <c r="B303" s="57" t="s">
        <v>1129</v>
      </c>
      <c r="C303" s="12" t="n">
        <v>2004</v>
      </c>
      <c r="D303" s="13" t="s">
        <v>240</v>
      </c>
      <c r="E303" s="14" t="n">
        <v>38405</v>
      </c>
      <c r="F303" s="53"/>
      <c r="G303" s="54"/>
      <c r="H303" s="13" t="s">
        <v>1130</v>
      </c>
      <c r="I303" s="13" t="s">
        <v>1131</v>
      </c>
    </row>
    <row r="304" customFormat="false" ht="12.75" hidden="false" customHeight="true" outlineLevel="0" collapsed="false">
      <c r="A304" s="48" t="n">
        <f aca="false">RivenDV!A344+RivenDV!A346</f>
        <v>0</v>
      </c>
      <c r="B304" s="49" t="s">
        <v>2449</v>
      </c>
      <c r="C304" s="12" t="n">
        <v>2002</v>
      </c>
      <c r="D304" s="13" t="s">
        <v>240</v>
      </c>
      <c r="E304" s="14" t="n">
        <v>37602</v>
      </c>
      <c r="F304" s="50" t="s">
        <v>670</v>
      </c>
      <c r="G304" s="48" t="n">
        <f aca="false">RivenDV!A344</f>
        <v>0</v>
      </c>
      <c r="H304" s="13" t="s">
        <v>2450</v>
      </c>
      <c r="I304" s="13" t="s">
        <v>1102</v>
      </c>
    </row>
    <row r="305" customFormat="false" ht="12.75" hidden="false" customHeight="false" outlineLevel="0" collapsed="false">
      <c r="A305" s="48"/>
      <c r="B305" s="49"/>
      <c r="C305" s="12"/>
      <c r="D305" s="13"/>
      <c r="E305" s="14"/>
      <c r="F305" s="50" t="s">
        <v>673</v>
      </c>
      <c r="G305" s="52" t="n">
        <f aca="false">RivenDV!A346</f>
        <v>0</v>
      </c>
      <c r="H305" s="13"/>
      <c r="I305" s="13"/>
    </row>
    <row r="306" customFormat="false" ht="12.75" hidden="false" customHeight="false" outlineLevel="0" collapsed="false">
      <c r="A306" s="48" t="n">
        <f aca="false">RivenDV!A348</f>
        <v>0</v>
      </c>
      <c r="B306" s="49" t="s">
        <v>2451</v>
      </c>
      <c r="C306" s="12" t="n">
        <v>1967</v>
      </c>
      <c r="D306" s="13" t="s">
        <v>879</v>
      </c>
      <c r="E306" s="14" t="n">
        <v>37790</v>
      </c>
      <c r="F306" s="50" t="s">
        <v>676</v>
      </c>
      <c r="G306" s="48" t="n">
        <f aca="false">RivenDV!A348</f>
        <v>0</v>
      </c>
      <c r="H306" s="13" t="s">
        <v>2452</v>
      </c>
      <c r="I306" s="13" t="s">
        <v>2453</v>
      </c>
    </row>
    <row r="307" customFormat="false" ht="24" hidden="false" customHeight="false" outlineLevel="0" collapsed="false">
      <c r="A307" s="48" t="n">
        <f aca="false">RivenDV!A354</f>
        <v>0</v>
      </c>
      <c r="B307" s="49" t="s">
        <v>2454</v>
      </c>
      <c r="C307" s="12" t="n">
        <v>1982</v>
      </c>
      <c r="D307" s="13" t="s">
        <v>45</v>
      </c>
      <c r="E307" s="14" t="n">
        <v>38123</v>
      </c>
      <c r="F307" s="50" t="s">
        <v>683</v>
      </c>
      <c r="G307" s="48" t="n">
        <f aca="false">RivenDV!A354</f>
        <v>0</v>
      </c>
      <c r="H307" s="13" t="s">
        <v>2455</v>
      </c>
      <c r="I307" s="13" t="s">
        <v>1090</v>
      </c>
    </row>
    <row r="308" customFormat="false" ht="12.75" hidden="false" customHeight="false" outlineLevel="0" collapsed="false">
      <c r="A308" s="48" t="n">
        <f aca="false">RivenDV!A350</f>
        <v>0</v>
      </c>
      <c r="B308" s="49" t="s">
        <v>2456</v>
      </c>
      <c r="C308" s="12" t="n">
        <v>1938</v>
      </c>
      <c r="D308" s="13" t="s">
        <v>45</v>
      </c>
      <c r="E308" s="14" t="n">
        <v>37918</v>
      </c>
      <c r="F308" s="50" t="s">
        <v>678</v>
      </c>
      <c r="G308" s="48" t="n">
        <f aca="false">RivenDV!A350</f>
        <v>0</v>
      </c>
      <c r="H308" s="13" t="s">
        <v>2457</v>
      </c>
      <c r="I308" s="13" t="s">
        <v>1126</v>
      </c>
    </row>
    <row r="309" customFormat="false" ht="12.75" hidden="false" customHeight="false" outlineLevel="0" collapsed="false">
      <c r="A309" s="48" t="n">
        <f aca="false">RivenDV!A334</f>
        <v>0</v>
      </c>
      <c r="B309" s="49" t="s">
        <v>2458</v>
      </c>
      <c r="C309" s="12" t="n">
        <v>1966</v>
      </c>
      <c r="D309" s="13" t="s">
        <v>585</v>
      </c>
      <c r="E309" s="14" t="n">
        <v>38200</v>
      </c>
      <c r="F309" s="50" t="s">
        <v>657</v>
      </c>
      <c r="G309" s="48" t="n">
        <f aca="false">RivenDV!A334</f>
        <v>0</v>
      </c>
      <c r="H309" s="13" t="s">
        <v>2459</v>
      </c>
      <c r="I309" s="13" t="s">
        <v>2460</v>
      </c>
    </row>
    <row r="310" customFormat="false" ht="24" hidden="false" customHeight="false" outlineLevel="0" collapsed="false">
      <c r="A310" s="48" t="n">
        <f aca="false">RivenDV!A49</f>
        <v>0</v>
      </c>
      <c r="B310" s="49" t="s">
        <v>2461</v>
      </c>
      <c r="C310" s="12" t="n">
        <v>1977</v>
      </c>
      <c r="D310" s="13" t="s">
        <v>672</v>
      </c>
      <c r="E310" s="14" t="n">
        <v>38200</v>
      </c>
      <c r="F310" s="50" t="s">
        <v>125</v>
      </c>
      <c r="G310" s="48" t="n">
        <f aca="false">RivenDV!A49</f>
        <v>0</v>
      </c>
      <c r="H310" s="13" t="s">
        <v>2462</v>
      </c>
      <c r="I310" s="13" t="s">
        <v>1422</v>
      </c>
    </row>
    <row r="311" customFormat="false" ht="12.75" hidden="false" customHeight="false" outlineLevel="0" collapsed="false">
      <c r="A311" s="48" t="n">
        <f aca="false">RivenDV!A658</f>
        <v>0</v>
      </c>
      <c r="B311" s="51" t="s">
        <v>1132</v>
      </c>
      <c r="C311" s="12" t="n">
        <v>1997</v>
      </c>
      <c r="D311" s="13" t="s">
        <v>58</v>
      </c>
      <c r="E311" s="14" t="n">
        <v>37972</v>
      </c>
      <c r="F311" s="53"/>
      <c r="G311" s="54"/>
      <c r="H311" s="13" t="s">
        <v>1133</v>
      </c>
      <c r="I311" s="13" t="s">
        <v>1134</v>
      </c>
    </row>
    <row r="312" customFormat="false" ht="12.75" hidden="false" customHeight="false" outlineLevel="0" collapsed="false">
      <c r="A312" s="48" t="n">
        <f aca="false">RivenDV!A195</f>
        <v>0</v>
      </c>
      <c r="B312" s="49" t="s">
        <v>2463</v>
      </c>
      <c r="C312" s="12" t="n">
        <v>1999</v>
      </c>
      <c r="D312" s="13"/>
      <c r="E312" s="14" t="n">
        <v>37602</v>
      </c>
      <c r="F312" s="50" t="s">
        <v>422</v>
      </c>
      <c r="G312" s="48" t="n">
        <f aca="false">RivenDV!A195</f>
        <v>0</v>
      </c>
      <c r="H312" s="13" t="s">
        <v>2464</v>
      </c>
      <c r="I312" s="13" t="s">
        <v>644</v>
      </c>
    </row>
    <row r="313" customFormat="false" ht="12.75" hidden="false" customHeight="false" outlineLevel="0" collapsed="false">
      <c r="A313" s="48" t="n">
        <f aca="false">RivenDV!A659</f>
        <v>0</v>
      </c>
      <c r="B313" s="57" t="s">
        <v>1135</v>
      </c>
      <c r="C313" s="12" t="n">
        <v>2004</v>
      </c>
      <c r="D313" s="13" t="s">
        <v>58</v>
      </c>
      <c r="E313" s="14" t="n">
        <v>38420</v>
      </c>
      <c r="F313" s="53"/>
      <c r="G313" s="54"/>
      <c r="H313" s="13" t="s">
        <v>1136</v>
      </c>
      <c r="I313" s="13" t="s">
        <v>1137</v>
      </c>
    </row>
    <row r="314" customFormat="false" ht="12.75" hidden="false" customHeight="false" outlineLevel="0" collapsed="false">
      <c r="A314" s="48" t="n">
        <f aca="false">RivenDV!A660+RivenDV!A350</f>
        <v>0</v>
      </c>
      <c r="B314" s="51" t="s">
        <v>1138</v>
      </c>
      <c r="C314" s="12" t="n">
        <v>1957</v>
      </c>
      <c r="D314" s="13" t="s">
        <v>641</v>
      </c>
      <c r="E314" s="14" t="n">
        <v>37872</v>
      </c>
      <c r="F314" s="50" t="s">
        <v>678</v>
      </c>
      <c r="G314" s="48" t="n">
        <f aca="false">RivenDV!A350</f>
        <v>0</v>
      </c>
      <c r="H314" s="13" t="s">
        <v>1139</v>
      </c>
      <c r="I314" s="13" t="s">
        <v>1069</v>
      </c>
    </row>
    <row r="315" customFormat="false" ht="24" hidden="false" customHeight="false" outlineLevel="0" collapsed="false">
      <c r="A315" s="48" t="n">
        <f aca="false">RivenDV!A661+RivenDV!A356</f>
        <v>0</v>
      </c>
      <c r="B315" s="51" t="s">
        <v>1140</v>
      </c>
      <c r="C315" s="12" t="n">
        <v>1979</v>
      </c>
      <c r="D315" s="13" t="s">
        <v>45</v>
      </c>
      <c r="E315" s="14" t="n">
        <v>37602</v>
      </c>
      <c r="F315" s="50" t="s">
        <v>685</v>
      </c>
      <c r="G315" s="48" t="n">
        <f aca="false">RivenDV!A356</f>
        <v>0</v>
      </c>
      <c r="H315" s="13" t="s">
        <v>1141</v>
      </c>
      <c r="I315" s="13" t="s">
        <v>1090</v>
      </c>
    </row>
    <row r="316" customFormat="false" ht="12.75" hidden="false" customHeight="false" outlineLevel="0" collapsed="false">
      <c r="A316" s="48" t="n">
        <f aca="false">RivenDV!A662</f>
        <v>0</v>
      </c>
      <c r="B316" s="51" t="s">
        <v>1142</v>
      </c>
      <c r="C316" s="12" t="n">
        <v>1979</v>
      </c>
      <c r="D316" s="13" t="s">
        <v>45</v>
      </c>
      <c r="E316" s="14" t="n">
        <v>38025</v>
      </c>
      <c r="F316" s="53"/>
      <c r="G316" s="54"/>
      <c r="H316" s="13" t="s">
        <v>1143</v>
      </c>
      <c r="I316" s="13" t="s">
        <v>1144</v>
      </c>
    </row>
    <row r="317" customFormat="false" ht="12.75" hidden="false" customHeight="false" outlineLevel="0" collapsed="false">
      <c r="A317" s="48" t="n">
        <f aca="false">RivenDV!A314</f>
        <v>0</v>
      </c>
      <c r="B317" s="49" t="s">
        <v>2465</v>
      </c>
      <c r="C317" s="12" t="n">
        <v>1988</v>
      </c>
      <c r="D317" s="13" t="s">
        <v>711</v>
      </c>
      <c r="E317" s="14" t="n">
        <v>37872</v>
      </c>
      <c r="F317" s="50" t="s">
        <v>622</v>
      </c>
      <c r="G317" s="48" t="n">
        <f aca="false">RivenDV!A314</f>
        <v>0</v>
      </c>
      <c r="H317" s="13" t="s">
        <v>2466</v>
      </c>
      <c r="I317" s="13" t="s">
        <v>2467</v>
      </c>
    </row>
    <row r="318" customFormat="false" ht="12.75" hidden="false" customHeight="false" outlineLevel="0" collapsed="false">
      <c r="A318" s="48" t="n">
        <f aca="false">RivenDV!A315</f>
        <v>0</v>
      </c>
      <c r="B318" s="49" t="s">
        <v>2468</v>
      </c>
      <c r="C318" s="12" t="n">
        <v>1980</v>
      </c>
      <c r="D318" s="13" t="s">
        <v>58</v>
      </c>
      <c r="E318" s="14" t="n">
        <v>38200</v>
      </c>
      <c r="F318" s="50" t="s">
        <v>624</v>
      </c>
      <c r="G318" s="48" t="n">
        <f aca="false">RivenDV!A315</f>
        <v>0</v>
      </c>
      <c r="H318" s="13" t="s">
        <v>2469</v>
      </c>
      <c r="I318" s="13" t="s">
        <v>2470</v>
      </c>
    </row>
    <row r="319" customFormat="false" ht="12.75" hidden="false" customHeight="false" outlineLevel="0" collapsed="false">
      <c r="A319" s="48" t="n">
        <f aca="false">RivenDV!A663</f>
        <v>0</v>
      </c>
      <c r="B319" s="51" t="s">
        <v>1145</v>
      </c>
      <c r="C319" s="12" t="n">
        <v>1962</v>
      </c>
      <c r="D319" s="13"/>
      <c r="E319" s="14" t="n">
        <v>37613</v>
      </c>
      <c r="F319" s="53"/>
      <c r="G319" s="54"/>
      <c r="H319" s="13" t="s">
        <v>1146</v>
      </c>
      <c r="I319" s="13" t="s">
        <v>1090</v>
      </c>
    </row>
    <row r="320" customFormat="false" ht="24" hidden="false" customHeight="true" outlineLevel="0" collapsed="false">
      <c r="A320" s="48" t="n">
        <f aca="false">RivenDV!A349+RivenDV!A359</f>
        <v>0</v>
      </c>
      <c r="B320" s="49" t="s">
        <v>2471</v>
      </c>
      <c r="C320" s="12" t="n">
        <v>2003</v>
      </c>
      <c r="D320" s="13" t="s">
        <v>45</v>
      </c>
      <c r="E320" s="14" t="n">
        <v>37746</v>
      </c>
      <c r="F320" s="50" t="s">
        <v>677</v>
      </c>
      <c r="G320" s="48" t="n">
        <f aca="false">RivenDV!A349</f>
        <v>0</v>
      </c>
      <c r="H320" s="13" t="s">
        <v>2472</v>
      </c>
      <c r="I320" s="13" t="s">
        <v>2473</v>
      </c>
    </row>
    <row r="321" customFormat="false" ht="24" hidden="false" customHeight="false" outlineLevel="0" collapsed="false">
      <c r="A321" s="48"/>
      <c r="B321" s="49"/>
      <c r="C321" s="12"/>
      <c r="D321" s="13"/>
      <c r="E321" s="14"/>
      <c r="F321" s="50" t="s">
        <v>691</v>
      </c>
      <c r="G321" s="52" t="n">
        <f aca="false">RivenDV!A359</f>
        <v>0</v>
      </c>
      <c r="H321" s="13"/>
      <c r="I321" s="13"/>
    </row>
    <row r="322" customFormat="false" ht="24" hidden="false" customHeight="true" outlineLevel="0" collapsed="false">
      <c r="A322" s="48" t="n">
        <f aca="false">RivenDV!A349+RivenDV!A359</f>
        <v>0</v>
      </c>
      <c r="B322" s="49" t="s">
        <v>2474</v>
      </c>
      <c r="C322" s="12" t="n">
        <v>2004</v>
      </c>
      <c r="D322" s="13" t="s">
        <v>45</v>
      </c>
      <c r="E322" s="14" t="n">
        <v>38091</v>
      </c>
      <c r="F322" s="50" t="s">
        <v>677</v>
      </c>
      <c r="G322" s="48" t="n">
        <f aca="false">RivenDV!A349</f>
        <v>0</v>
      </c>
      <c r="H322" s="13" t="s">
        <v>2475</v>
      </c>
      <c r="I322" s="13" t="s">
        <v>2473</v>
      </c>
    </row>
    <row r="323" customFormat="false" ht="24" hidden="false" customHeight="false" outlineLevel="0" collapsed="false">
      <c r="A323" s="48"/>
      <c r="B323" s="49"/>
      <c r="C323" s="12"/>
      <c r="D323" s="13"/>
      <c r="E323" s="14"/>
      <c r="F323" s="50" t="s">
        <v>691</v>
      </c>
      <c r="G323" s="52" t="n">
        <f aca="false">RivenDV!A359</f>
        <v>0</v>
      </c>
      <c r="H323" s="13"/>
      <c r="I323" s="13"/>
    </row>
    <row r="324" customFormat="false" ht="24" hidden="false" customHeight="false" outlineLevel="0" collapsed="false">
      <c r="A324" s="48" t="n">
        <f aca="false">RivenDV!A349</f>
        <v>0</v>
      </c>
      <c r="B324" s="49" t="s">
        <v>2476</v>
      </c>
      <c r="C324" s="12" t="n">
        <v>2000</v>
      </c>
      <c r="D324" s="13" t="s">
        <v>45</v>
      </c>
      <c r="E324" s="14" t="n">
        <v>37602</v>
      </c>
      <c r="F324" s="50" t="s">
        <v>677</v>
      </c>
      <c r="G324" s="48" t="n">
        <f aca="false">RivenDV!A349</f>
        <v>0</v>
      </c>
      <c r="H324" s="13" t="s">
        <v>2477</v>
      </c>
      <c r="I324" s="13" t="s">
        <v>2478</v>
      </c>
    </row>
    <row r="325" customFormat="false" ht="24" hidden="false" customHeight="false" outlineLevel="0" collapsed="false">
      <c r="A325" s="48" t="n">
        <f aca="false">RivenDV!A664</f>
        <v>0</v>
      </c>
      <c r="B325" s="51" t="s">
        <v>1147</v>
      </c>
      <c r="C325" s="12" t="n">
        <v>2003</v>
      </c>
      <c r="D325" s="13" t="s">
        <v>87</v>
      </c>
      <c r="E325" s="14" t="n">
        <v>37907</v>
      </c>
      <c r="F325" s="53"/>
      <c r="G325" s="54"/>
      <c r="H325" s="13" t="s">
        <v>1148</v>
      </c>
      <c r="I325" s="13" t="s">
        <v>1149</v>
      </c>
    </row>
    <row r="326" customFormat="false" ht="24" hidden="false" customHeight="false" outlineLevel="0" collapsed="false">
      <c r="A326" s="48" t="n">
        <f aca="false">RivenDV!A665</f>
        <v>0</v>
      </c>
      <c r="B326" s="51" t="s">
        <v>1150</v>
      </c>
      <c r="C326" s="12" t="n">
        <v>2003</v>
      </c>
      <c r="D326" s="13" t="s">
        <v>87</v>
      </c>
      <c r="E326" s="14" t="n">
        <v>37886</v>
      </c>
      <c r="F326" s="53"/>
      <c r="G326" s="54"/>
      <c r="H326" s="13" t="s">
        <v>1151</v>
      </c>
      <c r="I326" s="13" t="s">
        <v>1149</v>
      </c>
    </row>
    <row r="327" customFormat="false" ht="12.75" hidden="false" customHeight="false" outlineLevel="0" collapsed="false">
      <c r="A327" s="48" t="n">
        <f aca="false">RivenDV!A666+RivenDV!A307</f>
        <v>0</v>
      </c>
      <c r="B327" s="51" t="s">
        <v>1152</v>
      </c>
      <c r="C327" s="12" t="n">
        <v>1971</v>
      </c>
      <c r="D327" s="13" t="s">
        <v>45</v>
      </c>
      <c r="E327" s="14" t="n">
        <v>37907</v>
      </c>
      <c r="F327" s="50" t="s">
        <v>615</v>
      </c>
      <c r="G327" s="48" t="n">
        <f aca="false">RivenDV!A307</f>
        <v>0</v>
      </c>
      <c r="H327" s="13" t="s">
        <v>1153</v>
      </c>
      <c r="I327" s="13" t="s">
        <v>690</v>
      </c>
    </row>
    <row r="328" customFormat="false" ht="12.75" hidden="false" customHeight="false" outlineLevel="0" collapsed="false">
      <c r="A328" s="48" t="n">
        <f aca="false">RivenDV!A667</f>
        <v>0</v>
      </c>
      <c r="B328" s="57" t="s">
        <v>1154</v>
      </c>
      <c r="C328" s="12" t="n">
        <v>1985</v>
      </c>
      <c r="D328" s="13" t="s">
        <v>87</v>
      </c>
      <c r="E328" s="14" t="n">
        <v>38393</v>
      </c>
      <c r="F328" s="53"/>
      <c r="G328" s="54"/>
      <c r="H328" s="13" t="s">
        <v>1155</v>
      </c>
      <c r="I328" s="13" t="s">
        <v>1156</v>
      </c>
    </row>
    <row r="329" customFormat="false" ht="24" hidden="false" customHeight="true" outlineLevel="0" collapsed="false">
      <c r="A329" s="48" t="n">
        <f aca="false">RivenDV!A668+RivenDV!A337+RivenDV!A350+RivenDV!A109</f>
        <v>0</v>
      </c>
      <c r="B329" s="51" t="s">
        <v>1157</v>
      </c>
      <c r="C329" s="12" t="n">
        <v>1961</v>
      </c>
      <c r="D329" s="13" t="s">
        <v>45</v>
      </c>
      <c r="E329" s="14" t="n">
        <v>37613</v>
      </c>
      <c r="F329" s="50" t="s">
        <v>662</v>
      </c>
      <c r="G329" s="48" t="n">
        <f aca="false">RivenDV!A337</f>
        <v>0</v>
      </c>
      <c r="H329" s="13" t="s">
        <v>1158</v>
      </c>
      <c r="I329" s="13" t="s">
        <v>1159</v>
      </c>
    </row>
    <row r="330" customFormat="false" ht="12.75" hidden="false" customHeight="false" outlineLevel="0" collapsed="false">
      <c r="A330" s="48"/>
      <c r="B330" s="51"/>
      <c r="C330" s="12"/>
      <c r="D330" s="13"/>
      <c r="E330" s="14"/>
      <c r="F330" s="50" t="s">
        <v>678</v>
      </c>
      <c r="G330" s="52" t="n">
        <f aca="false">RivenDV!A350</f>
        <v>0</v>
      </c>
      <c r="H330" s="13"/>
      <c r="I330" s="13"/>
    </row>
    <row r="331" customFormat="false" ht="24" hidden="false" customHeight="false" outlineLevel="0" collapsed="false">
      <c r="A331" s="48"/>
      <c r="B331" s="51"/>
      <c r="C331" s="12"/>
      <c r="D331" s="13"/>
      <c r="E331" s="14"/>
      <c r="F331" s="50" t="s">
        <v>231</v>
      </c>
      <c r="G331" s="52" t="n">
        <f aca="false">RivenDV!A109</f>
        <v>0</v>
      </c>
      <c r="H331" s="13"/>
      <c r="I331" s="13"/>
    </row>
    <row r="332" customFormat="false" ht="12.75" hidden="false" customHeight="false" outlineLevel="0" collapsed="false">
      <c r="A332" s="48" t="n">
        <f aca="false">RivenDV!A669</f>
        <v>0</v>
      </c>
      <c r="B332" s="51" t="s">
        <v>1160</v>
      </c>
      <c r="C332" s="12" t="n">
        <v>1962</v>
      </c>
      <c r="D332" s="13" t="s">
        <v>45</v>
      </c>
      <c r="E332" s="14" t="n">
        <v>37641</v>
      </c>
      <c r="F332" s="53"/>
      <c r="G332" s="54"/>
      <c r="H332" s="13" t="s">
        <v>1161</v>
      </c>
      <c r="I332" s="13" t="s">
        <v>690</v>
      </c>
    </row>
    <row r="333" customFormat="false" ht="12.75" hidden="false" customHeight="true" outlineLevel="0" collapsed="false">
      <c r="A333" s="48" t="n">
        <f aca="false">RivenDV!A330+RivenDV!A345</f>
        <v>0</v>
      </c>
      <c r="B333" s="49" t="s">
        <v>2479</v>
      </c>
      <c r="C333" s="12" t="n">
        <v>1936</v>
      </c>
      <c r="D333" s="13" t="s">
        <v>672</v>
      </c>
      <c r="E333" s="14" t="n">
        <v>37910</v>
      </c>
      <c r="F333" s="50" t="s">
        <v>649</v>
      </c>
      <c r="G333" s="48" t="n">
        <f aca="false">RivenDV!A330</f>
        <v>0</v>
      </c>
      <c r="H333" s="13" t="s">
        <v>2480</v>
      </c>
      <c r="I333" s="13" t="s">
        <v>2481</v>
      </c>
    </row>
    <row r="334" customFormat="false" ht="24" hidden="false" customHeight="false" outlineLevel="0" collapsed="false">
      <c r="A334" s="48"/>
      <c r="B334" s="49"/>
      <c r="C334" s="12"/>
      <c r="D334" s="13"/>
      <c r="E334" s="14"/>
      <c r="F334" s="50" t="s">
        <v>671</v>
      </c>
      <c r="G334" s="52" t="n">
        <f aca="false">RivenDV!A345</f>
        <v>0</v>
      </c>
      <c r="H334" s="13"/>
      <c r="I334" s="13"/>
    </row>
    <row r="335" customFormat="false" ht="24" hidden="false" customHeight="true" outlineLevel="0" collapsed="false">
      <c r="A335" s="48" t="n">
        <f aca="false">RivenDV!A670+RivenDV!A338+RivenDV!A46</f>
        <v>0</v>
      </c>
      <c r="B335" s="51" t="s">
        <v>1162</v>
      </c>
      <c r="C335" s="12" t="n">
        <v>1971</v>
      </c>
      <c r="D335" s="13"/>
      <c r="E335" s="14" t="n">
        <v>37602</v>
      </c>
      <c r="F335" s="50" t="s">
        <v>663</v>
      </c>
      <c r="G335" s="48" t="n">
        <f aca="false">RivenDV!A338</f>
        <v>0</v>
      </c>
      <c r="H335" s="13" t="s">
        <v>1163</v>
      </c>
      <c r="I335" s="13" t="s">
        <v>1164</v>
      </c>
    </row>
    <row r="336" customFormat="false" ht="24" hidden="false" customHeight="false" outlineLevel="0" collapsed="false">
      <c r="A336" s="48"/>
      <c r="B336" s="51"/>
      <c r="C336" s="12"/>
      <c r="D336" s="13"/>
      <c r="E336" s="14"/>
      <c r="F336" s="50" t="s">
        <v>119</v>
      </c>
      <c r="G336" s="52" t="n">
        <f aca="false">RivenDV!A46</f>
        <v>0</v>
      </c>
      <c r="H336" s="13"/>
      <c r="I336" s="13"/>
    </row>
    <row r="337" customFormat="false" ht="12.75" hidden="false" customHeight="false" outlineLevel="0" collapsed="false">
      <c r="A337" s="48" t="n">
        <f aca="false">RivenDV!A186</f>
        <v>0</v>
      </c>
      <c r="B337" s="57" t="s">
        <v>398</v>
      </c>
      <c r="C337" s="12" t="n">
        <v>2004</v>
      </c>
      <c r="D337" s="13" t="s">
        <v>203</v>
      </c>
      <c r="E337" s="14" t="n">
        <v>38432</v>
      </c>
      <c r="F337" s="53"/>
      <c r="G337" s="54"/>
      <c r="H337" s="13" t="s">
        <v>400</v>
      </c>
      <c r="I337" s="13" t="s">
        <v>401</v>
      </c>
    </row>
    <row r="338" customFormat="false" ht="12.75" hidden="false" customHeight="false" outlineLevel="0" collapsed="false">
      <c r="A338" s="48" t="n">
        <f aca="false">RivenDV!A671</f>
        <v>0</v>
      </c>
      <c r="B338" s="51" t="s">
        <v>1165</v>
      </c>
      <c r="C338" s="12" t="n">
        <v>2002</v>
      </c>
      <c r="D338" s="13" t="s">
        <v>58</v>
      </c>
      <c r="E338" s="14" t="n">
        <v>37915</v>
      </c>
      <c r="F338" s="53"/>
      <c r="G338" s="54"/>
      <c r="H338" s="13" t="s">
        <v>1166</v>
      </c>
      <c r="I338" s="13" t="s">
        <v>434</v>
      </c>
    </row>
    <row r="339" customFormat="false" ht="24" hidden="false" customHeight="false" outlineLevel="0" collapsed="false">
      <c r="A339" s="48" t="n">
        <f aca="false">RivenDV!A337</f>
        <v>0</v>
      </c>
      <c r="B339" s="49" t="s">
        <v>2482</v>
      </c>
      <c r="C339" s="12" t="n">
        <v>1964</v>
      </c>
      <c r="D339" s="13" t="s">
        <v>45</v>
      </c>
      <c r="E339" s="14" t="n">
        <v>37927</v>
      </c>
      <c r="F339" s="50" t="s">
        <v>662</v>
      </c>
      <c r="G339" s="48" t="n">
        <f aca="false">RivenDV!A337</f>
        <v>0</v>
      </c>
      <c r="H339" s="13" t="s">
        <v>2483</v>
      </c>
      <c r="I339" s="13" t="s">
        <v>2484</v>
      </c>
    </row>
    <row r="340" customFormat="false" ht="12.75" hidden="false" customHeight="false" outlineLevel="0" collapsed="false">
      <c r="A340" s="48" t="n">
        <f aca="false">RivenDV!A672</f>
        <v>0</v>
      </c>
      <c r="B340" s="51" t="s">
        <v>1167</v>
      </c>
      <c r="C340" s="12" t="n">
        <v>2002</v>
      </c>
      <c r="D340" s="13" t="s">
        <v>45</v>
      </c>
      <c r="E340" s="14" t="n">
        <v>37655</v>
      </c>
      <c r="F340" s="53"/>
      <c r="G340" s="54"/>
      <c r="H340" s="13" t="s">
        <v>1168</v>
      </c>
      <c r="I340" s="13" t="s">
        <v>1169</v>
      </c>
    </row>
    <row r="341" customFormat="false" ht="12.75" hidden="false" customHeight="false" outlineLevel="0" collapsed="false">
      <c r="A341" s="48" t="n">
        <f aca="false">RivenDV!A673</f>
        <v>0</v>
      </c>
      <c r="B341" s="51" t="s">
        <v>1170</v>
      </c>
      <c r="C341" s="12" t="n">
        <v>1987</v>
      </c>
      <c r="D341" s="13" t="s">
        <v>58</v>
      </c>
      <c r="E341" s="14" t="n">
        <v>38075</v>
      </c>
      <c r="F341" s="53"/>
      <c r="G341" s="54"/>
      <c r="H341" s="13" t="s">
        <v>1171</v>
      </c>
      <c r="I341" s="13" t="s">
        <v>1172</v>
      </c>
    </row>
    <row r="342" customFormat="false" ht="24" hidden="false" customHeight="false" outlineLevel="0" collapsed="false">
      <c r="A342" s="48" t="n">
        <f aca="false">RivenDV!A101</f>
        <v>0</v>
      </c>
      <c r="B342" s="57" t="s">
        <v>215</v>
      </c>
      <c r="C342" s="12" t="n">
        <v>2004</v>
      </c>
      <c r="D342" s="13" t="s">
        <v>2485</v>
      </c>
      <c r="E342" s="14" t="n">
        <v>38442</v>
      </c>
      <c r="F342" s="53"/>
      <c r="G342" s="54"/>
      <c r="H342" s="13"/>
      <c r="I342" s="13"/>
    </row>
    <row r="343" customFormat="false" ht="12.75" hidden="false" customHeight="false" outlineLevel="0" collapsed="false">
      <c r="A343" s="48" t="n">
        <f aca="false">RivenDV!A102</f>
        <v>0</v>
      </c>
      <c r="B343" s="57" t="s">
        <v>217</v>
      </c>
      <c r="C343" s="12" t="n">
        <v>2004</v>
      </c>
      <c r="D343" s="13" t="s">
        <v>2485</v>
      </c>
      <c r="E343" s="14" t="n">
        <v>38442</v>
      </c>
      <c r="F343" s="53"/>
      <c r="G343" s="54"/>
      <c r="H343" s="13"/>
      <c r="I343" s="13"/>
    </row>
    <row r="344" customFormat="false" ht="24" hidden="false" customHeight="false" outlineLevel="0" collapsed="false">
      <c r="A344" s="48" t="n">
        <f aca="false">RivenDV!A103</f>
        <v>0</v>
      </c>
      <c r="B344" s="57" t="s">
        <v>218</v>
      </c>
      <c r="C344" s="12" t="n">
        <v>2004</v>
      </c>
      <c r="D344" s="13" t="s">
        <v>2485</v>
      </c>
      <c r="E344" s="14" t="n">
        <v>38442</v>
      </c>
      <c r="F344" s="53"/>
      <c r="G344" s="54"/>
      <c r="H344" s="13"/>
      <c r="I344" s="13"/>
    </row>
    <row r="345" customFormat="false" ht="12.75" hidden="false" customHeight="false" outlineLevel="0" collapsed="false">
      <c r="A345" s="48" t="n">
        <f aca="false">RivenDV!A674</f>
        <v>0</v>
      </c>
      <c r="B345" s="51" t="s">
        <v>1173</v>
      </c>
      <c r="C345" s="12" t="n">
        <v>1978</v>
      </c>
      <c r="D345" s="13" t="s">
        <v>637</v>
      </c>
      <c r="E345" s="14" t="n">
        <v>37669</v>
      </c>
      <c r="F345" s="53"/>
      <c r="G345" s="54"/>
      <c r="H345" s="13" t="s">
        <v>1174</v>
      </c>
      <c r="I345" s="13" t="s">
        <v>1175</v>
      </c>
    </row>
    <row r="346" customFormat="false" ht="12.75" hidden="false" customHeight="false" outlineLevel="0" collapsed="false">
      <c r="A346" s="48" t="n">
        <f aca="false">RivenDV!A675</f>
        <v>0</v>
      </c>
      <c r="B346" s="57" t="s">
        <v>1176</v>
      </c>
      <c r="C346" s="12" t="n">
        <v>2001</v>
      </c>
      <c r="D346" s="13" t="s">
        <v>377</v>
      </c>
      <c r="E346" s="14" t="n">
        <v>38401</v>
      </c>
      <c r="F346" s="53"/>
      <c r="G346" s="54"/>
      <c r="H346" s="13" t="s">
        <v>1177</v>
      </c>
      <c r="I346" s="13" t="s">
        <v>1178</v>
      </c>
    </row>
    <row r="347" customFormat="false" ht="24" hidden="false" customHeight="false" outlineLevel="0" collapsed="false">
      <c r="A347" s="48" t="n">
        <f aca="false">RivenDV!A109</f>
        <v>0</v>
      </c>
      <c r="B347" s="49" t="s">
        <v>2486</v>
      </c>
      <c r="C347" s="12" t="n">
        <v>1968</v>
      </c>
      <c r="D347" s="13" t="s">
        <v>641</v>
      </c>
      <c r="E347" s="14" t="n">
        <v>37872</v>
      </c>
      <c r="F347" s="50" t="s">
        <v>231</v>
      </c>
      <c r="G347" s="48" t="n">
        <f aca="false">RivenDV!A109</f>
        <v>0</v>
      </c>
      <c r="H347" s="13" t="s">
        <v>2487</v>
      </c>
      <c r="I347" s="13" t="s">
        <v>2488</v>
      </c>
    </row>
    <row r="348" customFormat="false" ht="12.75" hidden="false" customHeight="false" outlineLevel="0" collapsed="false">
      <c r="A348" s="48" t="n">
        <f aca="false">RivenDV!A200</f>
        <v>0</v>
      </c>
      <c r="B348" s="57" t="s">
        <v>431</v>
      </c>
      <c r="C348" s="12" t="n">
        <v>1999</v>
      </c>
      <c r="D348" s="13" t="s">
        <v>641</v>
      </c>
      <c r="E348" s="14" t="n">
        <v>38429</v>
      </c>
      <c r="F348" s="53"/>
      <c r="G348" s="54"/>
      <c r="H348" s="13" t="s">
        <v>433</v>
      </c>
      <c r="I348" s="13" t="s">
        <v>434</v>
      </c>
    </row>
    <row r="349" customFormat="false" ht="24" hidden="false" customHeight="false" outlineLevel="0" collapsed="false">
      <c r="A349" s="48" t="n">
        <f aca="false">RivenDV!A215</f>
        <v>0</v>
      </c>
      <c r="B349" s="49" t="s">
        <v>2489</v>
      </c>
      <c r="C349" s="12" t="n">
        <v>1967</v>
      </c>
      <c r="D349" s="13" t="s">
        <v>58</v>
      </c>
      <c r="E349" s="14" t="n">
        <v>37602</v>
      </c>
      <c r="F349" s="50" t="s">
        <v>464</v>
      </c>
      <c r="G349" s="48" t="n">
        <f aca="false">RivenDV!A215</f>
        <v>0</v>
      </c>
      <c r="H349" s="13" t="s">
        <v>2490</v>
      </c>
      <c r="I349" s="13" t="s">
        <v>2415</v>
      </c>
    </row>
    <row r="350" customFormat="false" ht="24" hidden="false" customHeight="false" outlineLevel="0" collapsed="false">
      <c r="A350" s="48" t="n">
        <f aca="false">RivenDV!A352</f>
        <v>0</v>
      </c>
      <c r="B350" s="49" t="s">
        <v>2491</v>
      </c>
      <c r="C350" s="12" t="n">
        <v>1984</v>
      </c>
      <c r="D350" s="13" t="s">
        <v>58</v>
      </c>
      <c r="E350" s="14" t="n">
        <v>38200</v>
      </c>
      <c r="F350" s="50" t="s">
        <v>680</v>
      </c>
      <c r="G350" s="48" t="n">
        <f aca="false">RivenDV!A352</f>
        <v>0</v>
      </c>
      <c r="H350" s="13" t="s">
        <v>2492</v>
      </c>
      <c r="I350" s="13" t="s">
        <v>1090</v>
      </c>
    </row>
    <row r="351" customFormat="false" ht="12.75" hidden="false" customHeight="false" outlineLevel="0" collapsed="false">
      <c r="A351" s="48" t="n">
        <f aca="false">RivenDV!A676</f>
        <v>0</v>
      </c>
      <c r="B351" s="51" t="s">
        <v>1179</v>
      </c>
      <c r="C351" s="12" t="n">
        <v>2003</v>
      </c>
      <c r="D351" s="13" t="s">
        <v>641</v>
      </c>
      <c r="E351" s="14" t="n">
        <v>37893</v>
      </c>
      <c r="F351" s="53"/>
      <c r="G351" s="54"/>
      <c r="H351" s="13" t="s">
        <v>1180</v>
      </c>
      <c r="I351" s="13" t="s">
        <v>1181</v>
      </c>
    </row>
    <row r="352" customFormat="false" ht="12.75" hidden="false" customHeight="false" outlineLevel="0" collapsed="false">
      <c r="A352" s="48" t="n">
        <f aca="false">RivenDV!A258</f>
        <v>0</v>
      </c>
      <c r="B352" s="57" t="s">
        <v>554</v>
      </c>
      <c r="C352" s="12" t="n">
        <v>2002</v>
      </c>
      <c r="D352" s="13" t="s">
        <v>641</v>
      </c>
      <c r="E352" s="14" t="n">
        <v>38422</v>
      </c>
      <c r="F352" s="53"/>
      <c r="G352" s="54"/>
      <c r="H352" s="13" t="s">
        <v>555</v>
      </c>
      <c r="I352" s="13" t="s">
        <v>556</v>
      </c>
    </row>
    <row r="353" customFormat="false" ht="12.75" hidden="false" customHeight="false" outlineLevel="0" collapsed="false">
      <c r="A353" s="48" t="n">
        <f aca="false">RivenDV!A314</f>
        <v>0</v>
      </c>
      <c r="B353" s="49" t="s">
        <v>2493</v>
      </c>
      <c r="C353" s="12" t="n">
        <v>1987</v>
      </c>
      <c r="D353" s="13" t="s">
        <v>641</v>
      </c>
      <c r="E353" s="14" t="n">
        <v>38200</v>
      </c>
      <c r="F353" s="50" t="s">
        <v>622</v>
      </c>
      <c r="G353" s="48" t="n">
        <f aca="false">RivenDV!A314</f>
        <v>0</v>
      </c>
      <c r="H353" s="13" t="s">
        <v>2494</v>
      </c>
      <c r="I353" s="13" t="s">
        <v>1090</v>
      </c>
    </row>
    <row r="354" customFormat="false" ht="12.75" hidden="false" customHeight="false" outlineLevel="0" collapsed="false">
      <c r="A354" s="48" t="n">
        <f aca="false">RivenDV!A677</f>
        <v>0</v>
      </c>
      <c r="B354" s="51" t="s">
        <v>1182</v>
      </c>
      <c r="C354" s="12" t="n">
        <v>1984</v>
      </c>
      <c r="D354" s="13" t="s">
        <v>156</v>
      </c>
      <c r="E354" s="14" t="n">
        <v>37602</v>
      </c>
      <c r="F354" s="53"/>
      <c r="G354" s="54"/>
      <c r="H354" s="13" t="s">
        <v>1183</v>
      </c>
      <c r="I354" s="13" t="s">
        <v>1184</v>
      </c>
    </row>
    <row r="355" customFormat="false" ht="24" hidden="false" customHeight="false" outlineLevel="0" collapsed="false">
      <c r="A355" s="48" t="n">
        <f aca="false">RivenDV!A158</f>
        <v>0</v>
      </c>
      <c r="B355" s="49" t="s">
        <v>2495</v>
      </c>
      <c r="C355" s="12" t="n">
        <v>2002</v>
      </c>
      <c r="D355" s="13"/>
      <c r="E355" s="14" t="n">
        <v>37602</v>
      </c>
      <c r="F355" s="50" t="s">
        <v>336</v>
      </c>
      <c r="G355" s="48" t="n">
        <f aca="false">RivenDV!A158</f>
        <v>0</v>
      </c>
      <c r="H355" s="13" t="s">
        <v>2496</v>
      </c>
      <c r="I355" s="13" t="s">
        <v>2497</v>
      </c>
    </row>
    <row r="356" customFormat="false" ht="12.75" hidden="false" customHeight="false" outlineLevel="0" collapsed="false">
      <c r="A356" s="48" t="n">
        <f aca="false">RivenDV!A678</f>
        <v>0</v>
      </c>
      <c r="B356" s="57" t="s">
        <v>1185</v>
      </c>
      <c r="C356" s="12" t="n">
        <v>2004</v>
      </c>
      <c r="D356" s="13" t="s">
        <v>410</v>
      </c>
      <c r="E356" s="14" t="n">
        <v>38398</v>
      </c>
      <c r="F356" s="53"/>
      <c r="G356" s="54"/>
      <c r="H356" s="13" t="s">
        <v>1186</v>
      </c>
      <c r="I356" s="13" t="s">
        <v>1187</v>
      </c>
    </row>
    <row r="357" customFormat="false" ht="12.75" hidden="false" customHeight="false" outlineLevel="0" collapsed="false">
      <c r="A357" s="48" t="n">
        <f aca="false">RivenDV!A679+RivenDV!A319</f>
        <v>0</v>
      </c>
      <c r="B357" s="51" t="s">
        <v>1188</v>
      </c>
      <c r="C357" s="12" t="n">
        <v>2002</v>
      </c>
      <c r="D357" s="13" t="s">
        <v>58</v>
      </c>
      <c r="E357" s="14" t="n">
        <v>37602</v>
      </c>
      <c r="F357" s="50" t="s">
        <v>631</v>
      </c>
      <c r="G357" s="48" t="n">
        <f aca="false">RivenDV!A319</f>
        <v>0</v>
      </c>
      <c r="H357" s="13" t="s">
        <v>1189</v>
      </c>
      <c r="I357" s="13" t="s">
        <v>1190</v>
      </c>
    </row>
    <row r="358" customFormat="false" ht="12.75" hidden="false" customHeight="false" outlineLevel="0" collapsed="false">
      <c r="A358" s="48" t="n">
        <f aca="false">RivenDV!A680</f>
        <v>0</v>
      </c>
      <c r="B358" s="51" t="s">
        <v>1191</v>
      </c>
      <c r="C358" s="12" t="n">
        <v>2004</v>
      </c>
      <c r="D358" s="13" t="s">
        <v>728</v>
      </c>
      <c r="E358" s="14" t="n">
        <v>38382</v>
      </c>
      <c r="F358" s="53"/>
      <c r="G358" s="54"/>
      <c r="H358" s="13" t="s">
        <v>1192</v>
      </c>
      <c r="I358" s="13" t="s">
        <v>1193</v>
      </c>
    </row>
    <row r="359" customFormat="false" ht="24" hidden="false" customHeight="false" outlineLevel="0" collapsed="false">
      <c r="A359" s="48" t="n">
        <f aca="false">RivenDV!A351</f>
        <v>0</v>
      </c>
      <c r="B359" s="49" t="s">
        <v>2498</v>
      </c>
      <c r="C359" s="12" t="n">
        <v>1983</v>
      </c>
      <c r="D359" s="13" t="s">
        <v>626</v>
      </c>
      <c r="E359" s="14" t="n">
        <v>37641</v>
      </c>
      <c r="F359" s="50" t="s">
        <v>679</v>
      </c>
      <c r="G359" s="48" t="n">
        <f aca="false">RivenDV!A351</f>
        <v>0</v>
      </c>
      <c r="H359" s="13" t="s">
        <v>2499</v>
      </c>
      <c r="I359" s="13" t="s">
        <v>194</v>
      </c>
    </row>
    <row r="360" customFormat="false" ht="12.75" hidden="false" customHeight="false" outlineLevel="0" collapsed="false">
      <c r="A360" s="48" t="n">
        <f aca="false">RivenDV!A681</f>
        <v>0</v>
      </c>
      <c r="B360" s="51" t="s">
        <v>1194</v>
      </c>
      <c r="C360" s="12" t="n">
        <v>1973</v>
      </c>
      <c r="D360" s="13" t="s">
        <v>1195</v>
      </c>
      <c r="E360" s="14" t="n">
        <v>37655</v>
      </c>
      <c r="F360" s="53"/>
      <c r="G360" s="54"/>
      <c r="H360" s="13" t="s">
        <v>1196</v>
      </c>
      <c r="I360" s="13" t="s">
        <v>1197</v>
      </c>
    </row>
    <row r="361" customFormat="false" ht="12.75" hidden="false" customHeight="false" outlineLevel="0" collapsed="false">
      <c r="A361" s="48" t="n">
        <f aca="false">RivenDV!A156</f>
        <v>0</v>
      </c>
      <c r="B361" s="49" t="s">
        <v>2500</v>
      </c>
      <c r="C361" s="12" t="n">
        <v>0</v>
      </c>
      <c r="D361" s="13"/>
      <c r="E361" s="14" t="n">
        <v>38059</v>
      </c>
      <c r="F361" s="50" t="s">
        <v>333</v>
      </c>
      <c r="G361" s="48" t="n">
        <f aca="false">RivenDV!A156</f>
        <v>0</v>
      </c>
      <c r="H361" s="13"/>
      <c r="I361" s="13"/>
    </row>
    <row r="362" customFormat="false" ht="24" hidden="false" customHeight="false" outlineLevel="0" collapsed="false">
      <c r="A362" s="48" t="n">
        <f aca="false">RivenDV!A682+RivenDV!A575</f>
        <v>0</v>
      </c>
      <c r="B362" s="57" t="s">
        <v>1198</v>
      </c>
      <c r="C362" s="12" t="n">
        <v>2005</v>
      </c>
      <c r="D362" s="13" t="s">
        <v>45</v>
      </c>
      <c r="E362" s="14" t="n">
        <v>38392</v>
      </c>
      <c r="F362" s="50" t="s">
        <v>975</v>
      </c>
      <c r="G362" s="48" t="n">
        <f aca="false">RivenDV!A575</f>
        <v>0</v>
      </c>
      <c r="H362" s="13" t="s">
        <v>1199</v>
      </c>
      <c r="I362" s="13" t="s">
        <v>1200</v>
      </c>
    </row>
    <row r="363" customFormat="false" ht="12.75" hidden="false" customHeight="false" outlineLevel="0" collapsed="false">
      <c r="A363" s="48" t="n">
        <f aca="false">RivenDV!A683</f>
        <v>0</v>
      </c>
      <c r="B363" s="51" t="s">
        <v>1201</v>
      </c>
      <c r="C363" s="12" t="n">
        <v>1977</v>
      </c>
      <c r="D363" s="13" t="s">
        <v>87</v>
      </c>
      <c r="E363" s="14" t="n">
        <v>37872</v>
      </c>
      <c r="F363" s="53"/>
      <c r="G363" s="54"/>
      <c r="H363" s="13" t="s">
        <v>1202</v>
      </c>
      <c r="I363" s="13" t="s">
        <v>1203</v>
      </c>
    </row>
    <row r="364" customFormat="false" ht="12.75" hidden="false" customHeight="false" outlineLevel="0" collapsed="false">
      <c r="A364" s="48" t="n">
        <f aca="false">RivenDV!A307</f>
        <v>0</v>
      </c>
      <c r="B364" s="49" t="s">
        <v>2501</v>
      </c>
      <c r="C364" s="12" t="n">
        <v>1968</v>
      </c>
      <c r="D364" s="13" t="s">
        <v>45</v>
      </c>
      <c r="E364" s="14" t="n">
        <v>37602</v>
      </c>
      <c r="F364" s="50" t="s">
        <v>615</v>
      </c>
      <c r="G364" s="48" t="n">
        <f aca="false">RivenDV!A307</f>
        <v>0</v>
      </c>
      <c r="H364" s="13" t="s">
        <v>2502</v>
      </c>
      <c r="I364" s="13" t="s">
        <v>2503</v>
      </c>
    </row>
    <row r="365" customFormat="false" ht="24" hidden="false" customHeight="false" outlineLevel="0" collapsed="false">
      <c r="A365" s="48" t="n">
        <f aca="false">RivenDV!A12</f>
        <v>0</v>
      </c>
      <c r="B365" s="49" t="s">
        <v>2504</v>
      </c>
      <c r="C365" s="12" t="n">
        <v>1958</v>
      </c>
      <c r="D365" s="13" t="s">
        <v>45</v>
      </c>
      <c r="E365" s="14" t="n">
        <v>38005</v>
      </c>
      <c r="F365" s="50" t="s">
        <v>30</v>
      </c>
      <c r="G365" s="48" t="n">
        <f aca="false">RivenDV!A12</f>
        <v>0</v>
      </c>
      <c r="H365" s="13" t="s">
        <v>2505</v>
      </c>
      <c r="I365" s="13" t="s">
        <v>2506</v>
      </c>
    </row>
    <row r="366" customFormat="false" ht="24" hidden="false" customHeight="true" outlineLevel="0" collapsed="false">
      <c r="A366" s="48" t="n">
        <f aca="false">RivenDV!A338+RivenDV!A78</f>
        <v>0</v>
      </c>
      <c r="B366" s="49" t="s">
        <v>2507</v>
      </c>
      <c r="C366" s="12" t="n">
        <v>1973</v>
      </c>
      <c r="D366" s="13" t="s">
        <v>45</v>
      </c>
      <c r="E366" s="14" t="n">
        <v>37602</v>
      </c>
      <c r="F366" s="50" t="s">
        <v>663</v>
      </c>
      <c r="G366" s="48" t="n">
        <f aca="false">RivenDV!A338</f>
        <v>0</v>
      </c>
      <c r="H366" s="13" t="s">
        <v>2508</v>
      </c>
      <c r="I366" s="13" t="s">
        <v>690</v>
      </c>
    </row>
    <row r="367" customFormat="false" ht="24" hidden="false" customHeight="false" outlineLevel="0" collapsed="false">
      <c r="A367" s="48"/>
      <c r="B367" s="49"/>
      <c r="C367" s="12"/>
      <c r="D367" s="13"/>
      <c r="E367" s="14"/>
      <c r="F367" s="50" t="s">
        <v>177</v>
      </c>
      <c r="G367" s="52" t="n">
        <f aca="false">RivenDV!A78</f>
        <v>0</v>
      </c>
      <c r="H367" s="13"/>
      <c r="I367" s="13"/>
    </row>
    <row r="368" customFormat="false" ht="24" hidden="false" customHeight="false" outlineLevel="0" collapsed="false">
      <c r="A368" s="48" t="n">
        <f aca="false">RivenDV!A37</f>
        <v>0</v>
      </c>
      <c r="B368" s="49" t="s">
        <v>2509</v>
      </c>
      <c r="C368" s="12" t="n">
        <v>1962</v>
      </c>
      <c r="D368" s="13" t="s">
        <v>58</v>
      </c>
      <c r="E368" s="14" t="n">
        <v>38200</v>
      </c>
      <c r="F368" s="50" t="s">
        <v>102</v>
      </c>
      <c r="G368" s="48" t="n">
        <f aca="false">RivenDV!A37</f>
        <v>0</v>
      </c>
      <c r="H368" s="13" t="s">
        <v>2510</v>
      </c>
      <c r="I368" s="13" t="s">
        <v>334</v>
      </c>
    </row>
    <row r="369" customFormat="false" ht="24" hidden="false" customHeight="false" outlineLevel="0" collapsed="false">
      <c r="A369" s="48" t="n">
        <f aca="false">RivenDV!A575</f>
        <v>0</v>
      </c>
      <c r="B369" s="49" t="s">
        <v>2511</v>
      </c>
      <c r="C369" s="12" t="n">
        <v>2004</v>
      </c>
      <c r="D369" s="13" t="s">
        <v>58</v>
      </c>
      <c r="E369" s="14" t="n">
        <v>38158</v>
      </c>
      <c r="F369" s="50" t="s">
        <v>975</v>
      </c>
      <c r="G369" s="48" t="n">
        <f aca="false">RivenDV!A575</f>
        <v>0</v>
      </c>
      <c r="H369" s="13" t="s">
        <v>2512</v>
      </c>
      <c r="I369" s="13" t="s">
        <v>2513</v>
      </c>
    </row>
    <row r="370" customFormat="false" ht="12.75" hidden="false" customHeight="false" outlineLevel="0" collapsed="false">
      <c r="A370" s="48" t="n">
        <f aca="false">RivenDV!A259</f>
        <v>0</v>
      </c>
      <c r="B370" s="57" t="s">
        <v>557</v>
      </c>
      <c r="C370" s="12" t="n">
        <v>2004</v>
      </c>
      <c r="D370" s="13" t="s">
        <v>45</v>
      </c>
      <c r="E370" s="14" t="n">
        <v>38422</v>
      </c>
      <c r="F370" s="53"/>
      <c r="G370" s="54"/>
      <c r="H370" s="13" t="s">
        <v>558</v>
      </c>
      <c r="I370" s="13" t="s">
        <v>559</v>
      </c>
    </row>
    <row r="371" customFormat="false" ht="12.75" hidden="false" customHeight="false" outlineLevel="0" collapsed="false">
      <c r="A371" s="48" t="n">
        <f aca="false">RivenDV!A684</f>
        <v>0</v>
      </c>
      <c r="B371" s="51" t="s">
        <v>1204</v>
      </c>
      <c r="C371" s="12" t="n">
        <v>1990</v>
      </c>
      <c r="D371" s="13" t="s">
        <v>45</v>
      </c>
      <c r="E371" s="14" t="n">
        <v>38261</v>
      </c>
      <c r="F371" s="53"/>
      <c r="G371" s="54"/>
      <c r="H371" s="13" t="s">
        <v>1205</v>
      </c>
      <c r="I371" s="13" t="s">
        <v>1206</v>
      </c>
    </row>
    <row r="372" customFormat="false" ht="12.75" hidden="false" customHeight="false" outlineLevel="0" collapsed="false">
      <c r="A372" s="48" t="n">
        <f aca="false">RivenDV!A685</f>
        <v>0</v>
      </c>
      <c r="B372" s="51" t="s">
        <v>1207</v>
      </c>
      <c r="C372" s="12" t="n">
        <v>1994</v>
      </c>
      <c r="D372" s="13" t="s">
        <v>672</v>
      </c>
      <c r="E372" s="14" t="n">
        <v>37998</v>
      </c>
      <c r="F372" s="53"/>
      <c r="G372" s="54"/>
      <c r="H372" s="13" t="s">
        <v>1208</v>
      </c>
      <c r="I372" s="13" t="s">
        <v>1209</v>
      </c>
    </row>
    <row r="373" customFormat="false" ht="12.75" hidden="false" customHeight="false" outlineLevel="0" collapsed="false">
      <c r="A373" s="48" t="n">
        <f aca="false">RivenDV!A347</f>
        <v>0</v>
      </c>
      <c r="B373" s="49" t="s">
        <v>2514</v>
      </c>
      <c r="C373" s="12" t="n">
        <v>1968</v>
      </c>
      <c r="D373" s="13" t="s">
        <v>45</v>
      </c>
      <c r="E373" s="14" t="n">
        <v>38046</v>
      </c>
      <c r="F373" s="50" t="s">
        <v>674</v>
      </c>
      <c r="G373" s="48" t="n">
        <f aca="false">RivenDV!A347</f>
        <v>0</v>
      </c>
      <c r="H373" s="13" t="s">
        <v>2515</v>
      </c>
      <c r="I373" s="13" t="s">
        <v>2516</v>
      </c>
    </row>
    <row r="374" customFormat="false" ht="24" hidden="false" customHeight="false" outlineLevel="0" collapsed="false">
      <c r="A374" s="48" t="n">
        <f aca="false">RivenDV!A686+RivenDV!A357</f>
        <v>0</v>
      </c>
      <c r="B374" s="51" t="s">
        <v>1210</v>
      </c>
      <c r="C374" s="12" t="n">
        <v>1975</v>
      </c>
      <c r="D374" s="13" t="s">
        <v>45</v>
      </c>
      <c r="E374" s="14" t="n">
        <v>37602</v>
      </c>
      <c r="F374" s="50" t="s">
        <v>686</v>
      </c>
      <c r="G374" s="48" t="n">
        <f aca="false">RivenDV!A357</f>
        <v>0</v>
      </c>
      <c r="H374" s="13" t="s">
        <v>1211</v>
      </c>
      <c r="I374" s="13" t="s">
        <v>1090</v>
      </c>
    </row>
    <row r="375" customFormat="false" ht="12.75" hidden="false" customHeight="false" outlineLevel="0" collapsed="false">
      <c r="A375" s="48" t="n">
        <f aca="false">RivenDV!A687</f>
        <v>0</v>
      </c>
      <c r="B375" s="51" t="s">
        <v>1212</v>
      </c>
      <c r="C375" s="12" t="n">
        <v>2004</v>
      </c>
      <c r="D375" s="13" t="s">
        <v>87</v>
      </c>
      <c r="E375" s="14" t="n">
        <v>38209</v>
      </c>
      <c r="F375" s="53"/>
      <c r="G375" s="54"/>
      <c r="H375" s="13" t="s">
        <v>1213</v>
      </c>
      <c r="I375" s="13" t="s">
        <v>1214</v>
      </c>
    </row>
    <row r="376" customFormat="false" ht="24" hidden="false" customHeight="false" outlineLevel="0" collapsed="false">
      <c r="A376" s="48" t="n">
        <f aca="false">RivenDV!A688+RivenDV!A338</f>
        <v>0</v>
      </c>
      <c r="B376" s="51" t="s">
        <v>1215</v>
      </c>
      <c r="C376" s="12" t="n">
        <v>1966</v>
      </c>
      <c r="D376" s="13" t="s">
        <v>45</v>
      </c>
      <c r="E376" s="14" t="n">
        <v>37602</v>
      </c>
      <c r="F376" s="50" t="s">
        <v>663</v>
      </c>
      <c r="G376" s="48" t="n">
        <f aca="false">RivenDV!A338</f>
        <v>0</v>
      </c>
      <c r="H376" s="13" t="s">
        <v>1216</v>
      </c>
      <c r="I376" s="13" t="s">
        <v>690</v>
      </c>
    </row>
    <row r="377" customFormat="false" ht="12.75" hidden="false" customHeight="true" outlineLevel="0" collapsed="false">
      <c r="A377" s="48" t="n">
        <f aca="false">RivenDV!A689+RivenDV!A339+RivenDV!A352</f>
        <v>0</v>
      </c>
      <c r="B377" s="51" t="s">
        <v>1217</v>
      </c>
      <c r="C377" s="12" t="n">
        <v>1973</v>
      </c>
      <c r="D377" s="13" t="s">
        <v>58</v>
      </c>
      <c r="E377" s="14" t="n">
        <v>38200</v>
      </c>
      <c r="F377" s="50" t="s">
        <v>664</v>
      </c>
      <c r="G377" s="48" t="n">
        <f aca="false">RivenDV!A339</f>
        <v>0</v>
      </c>
      <c r="H377" s="13" t="s">
        <v>1218</v>
      </c>
      <c r="I377" s="13" t="s">
        <v>1219</v>
      </c>
    </row>
    <row r="378" customFormat="false" ht="24" hidden="false" customHeight="false" outlineLevel="0" collapsed="false">
      <c r="A378" s="48"/>
      <c r="B378" s="51"/>
      <c r="C378" s="12"/>
      <c r="D378" s="13"/>
      <c r="E378" s="14"/>
      <c r="F378" s="50" t="s">
        <v>680</v>
      </c>
      <c r="G378" s="52" t="n">
        <f aca="false">RivenDV!A352</f>
        <v>0</v>
      </c>
      <c r="H378" s="13"/>
      <c r="I378" s="13"/>
    </row>
    <row r="379" customFormat="false" ht="24" hidden="false" customHeight="false" outlineLevel="0" collapsed="false">
      <c r="A379" s="48" t="n">
        <f aca="false">RivenDV!A357</f>
        <v>0</v>
      </c>
      <c r="B379" s="49" t="s">
        <v>2517</v>
      </c>
      <c r="C379" s="12" t="n">
        <v>1956</v>
      </c>
      <c r="D379" s="13" t="s">
        <v>45</v>
      </c>
      <c r="E379" s="14" t="n">
        <v>38031</v>
      </c>
      <c r="F379" s="50" t="s">
        <v>686</v>
      </c>
      <c r="G379" s="48" t="n">
        <f aca="false">RivenDV!A357</f>
        <v>0</v>
      </c>
      <c r="H379" s="13" t="s">
        <v>2518</v>
      </c>
      <c r="I379" s="13" t="s">
        <v>1090</v>
      </c>
    </row>
    <row r="380" customFormat="false" ht="24" hidden="false" customHeight="false" outlineLevel="0" collapsed="false">
      <c r="A380" s="48" t="n">
        <f aca="false">RivenDV!A37</f>
        <v>0</v>
      </c>
      <c r="B380" s="49" t="s">
        <v>2519</v>
      </c>
      <c r="C380" s="12" t="n">
        <v>1960</v>
      </c>
      <c r="D380" s="13" t="s">
        <v>58</v>
      </c>
      <c r="E380" s="14" t="n">
        <v>38200</v>
      </c>
      <c r="F380" s="50" t="s">
        <v>102</v>
      </c>
      <c r="G380" s="48" t="n">
        <f aca="false">RivenDV!A37</f>
        <v>0</v>
      </c>
      <c r="H380" s="13" t="s">
        <v>2520</v>
      </c>
      <c r="I380" s="13" t="s">
        <v>334</v>
      </c>
    </row>
    <row r="381" customFormat="false" ht="12.75" hidden="false" customHeight="false" outlineLevel="0" collapsed="false">
      <c r="A381" s="48" t="n">
        <f aca="false">RivenDV!A690</f>
        <v>0</v>
      </c>
      <c r="B381" s="51" t="s">
        <v>1220</v>
      </c>
      <c r="C381" s="12" t="n">
        <v>2002</v>
      </c>
      <c r="D381" s="13" t="s">
        <v>203</v>
      </c>
      <c r="E381" s="14" t="n">
        <v>37853</v>
      </c>
      <c r="F381" s="53"/>
      <c r="G381" s="54"/>
      <c r="H381" s="13" t="s">
        <v>1221</v>
      </c>
      <c r="I381" s="13" t="s">
        <v>688</v>
      </c>
    </row>
    <row r="382" customFormat="false" ht="12.75" hidden="false" customHeight="false" outlineLevel="0" collapsed="false">
      <c r="A382" s="48" t="n">
        <f aca="false">RivenDV!A691</f>
        <v>0</v>
      </c>
      <c r="B382" s="57" t="s">
        <v>1222</v>
      </c>
      <c r="C382" s="12" t="n">
        <v>1991</v>
      </c>
      <c r="D382" s="13" t="s">
        <v>567</v>
      </c>
      <c r="E382" s="14" t="n">
        <v>38401</v>
      </c>
      <c r="F382" s="53"/>
      <c r="G382" s="54"/>
      <c r="H382" s="13" t="s">
        <v>1223</v>
      </c>
      <c r="I382" s="13" t="s">
        <v>1224</v>
      </c>
    </row>
    <row r="383" customFormat="false" ht="12.75" hidden="false" customHeight="false" outlineLevel="0" collapsed="false">
      <c r="A383" s="48" t="n">
        <f aca="false">RivenDV!A692</f>
        <v>0</v>
      </c>
      <c r="B383" s="51" t="s">
        <v>1225</v>
      </c>
      <c r="C383" s="12" t="n">
        <v>1986</v>
      </c>
      <c r="D383" s="13" t="s">
        <v>45</v>
      </c>
      <c r="E383" s="14" t="n">
        <v>37613</v>
      </c>
      <c r="F383" s="53"/>
      <c r="G383" s="54"/>
      <c r="H383" s="13" t="s">
        <v>1226</v>
      </c>
      <c r="I383" s="13" t="s">
        <v>1075</v>
      </c>
    </row>
    <row r="384" customFormat="false" ht="12.75" hidden="false" customHeight="false" outlineLevel="0" collapsed="false">
      <c r="A384" s="48" t="n">
        <f aca="false">RivenDV!A693</f>
        <v>0</v>
      </c>
      <c r="B384" s="51" t="s">
        <v>1227</v>
      </c>
      <c r="C384" s="12" t="n">
        <v>2003</v>
      </c>
      <c r="D384" s="13" t="s">
        <v>45</v>
      </c>
      <c r="E384" s="14" t="n">
        <v>37970</v>
      </c>
      <c r="F384" s="53"/>
      <c r="G384" s="54"/>
      <c r="H384" s="13" t="s">
        <v>1228</v>
      </c>
      <c r="I384" s="13" t="s">
        <v>1090</v>
      </c>
    </row>
    <row r="385" customFormat="false" ht="12.75" hidden="false" customHeight="false" outlineLevel="0" collapsed="false">
      <c r="A385" s="48" t="n">
        <f aca="false">RivenDV!A178</f>
        <v>0</v>
      </c>
      <c r="B385" s="49" t="s">
        <v>2521</v>
      </c>
      <c r="C385" s="12" t="n">
        <v>2004</v>
      </c>
      <c r="D385" s="13" t="s">
        <v>637</v>
      </c>
      <c r="E385" s="14" t="n">
        <v>38182</v>
      </c>
      <c r="F385" s="50" t="s">
        <v>388</v>
      </c>
      <c r="G385" s="48" t="n">
        <f aca="false">RivenDV!A178</f>
        <v>0</v>
      </c>
      <c r="H385" s="13" t="s">
        <v>638</v>
      </c>
      <c r="I385" s="13" t="s">
        <v>639</v>
      </c>
    </row>
    <row r="386" customFormat="false" ht="12.75" hidden="false" customHeight="false" outlineLevel="0" collapsed="false">
      <c r="A386" s="48" t="n">
        <f aca="false">RivenDV!A694</f>
        <v>0</v>
      </c>
      <c r="B386" s="51" t="s">
        <v>1229</v>
      </c>
      <c r="C386" s="12" t="n">
        <v>2004</v>
      </c>
      <c r="D386" s="13" t="s">
        <v>58</v>
      </c>
      <c r="E386" s="14" t="n">
        <v>38171</v>
      </c>
      <c r="F386" s="53"/>
      <c r="G386" s="54"/>
      <c r="H386" s="13" t="s">
        <v>1230</v>
      </c>
      <c r="I386" s="13" t="s">
        <v>639</v>
      </c>
    </row>
    <row r="387" customFormat="false" ht="12.75" hidden="false" customHeight="false" outlineLevel="0" collapsed="false">
      <c r="A387" s="48" t="n">
        <f aca="false">RivenDV!A340</f>
        <v>0</v>
      </c>
      <c r="B387" s="49" t="s">
        <v>2522</v>
      </c>
      <c r="C387" s="12" t="n">
        <v>1963</v>
      </c>
      <c r="D387" s="13" t="s">
        <v>45</v>
      </c>
      <c r="E387" s="14" t="n">
        <v>38200</v>
      </c>
      <c r="F387" s="50" t="s">
        <v>665</v>
      </c>
      <c r="G387" s="48" t="n">
        <f aca="false">RivenDV!A340</f>
        <v>0</v>
      </c>
      <c r="H387" s="13" t="s">
        <v>2523</v>
      </c>
      <c r="I387" s="13" t="s">
        <v>2524</v>
      </c>
    </row>
    <row r="388" customFormat="false" ht="12.75" hidden="false" customHeight="false" outlineLevel="0" collapsed="false">
      <c r="A388" s="48" t="n">
        <f aca="false">RivenDV!A695</f>
        <v>0</v>
      </c>
      <c r="B388" s="51" t="s">
        <v>1231</v>
      </c>
      <c r="C388" s="12" t="n">
        <v>1978</v>
      </c>
      <c r="D388" s="13" t="s">
        <v>45</v>
      </c>
      <c r="E388" s="14" t="n">
        <v>37970</v>
      </c>
      <c r="F388" s="53"/>
      <c r="G388" s="54"/>
      <c r="H388" s="13" t="s">
        <v>1232</v>
      </c>
      <c r="I388" s="13" t="s">
        <v>1233</v>
      </c>
    </row>
    <row r="389" customFormat="false" ht="12.75" hidden="false" customHeight="false" outlineLevel="0" collapsed="false">
      <c r="A389" s="48" t="n">
        <f aca="false">RivenDV!A696</f>
        <v>0</v>
      </c>
      <c r="B389" s="51" t="s">
        <v>1234</v>
      </c>
      <c r="C389" s="12" t="n">
        <v>1969</v>
      </c>
      <c r="D389" s="13" t="s">
        <v>1235</v>
      </c>
      <c r="E389" s="14" t="n">
        <v>37805</v>
      </c>
      <c r="F389" s="53"/>
      <c r="G389" s="54"/>
      <c r="H389" s="13" t="s">
        <v>1236</v>
      </c>
      <c r="I389" s="13" t="s">
        <v>1237</v>
      </c>
    </row>
    <row r="390" customFormat="false" ht="24" hidden="false" customHeight="false" outlineLevel="0" collapsed="false">
      <c r="A390" s="48" t="n">
        <f aca="false">RivenDV!A697+RivenDV!A341</f>
        <v>0</v>
      </c>
      <c r="B390" s="51" t="s">
        <v>1238</v>
      </c>
      <c r="C390" s="12" t="n">
        <v>1971</v>
      </c>
      <c r="D390" s="13" t="s">
        <v>672</v>
      </c>
      <c r="E390" s="14" t="n">
        <v>37655</v>
      </c>
      <c r="F390" s="50" t="s">
        <v>666</v>
      </c>
      <c r="G390" s="48" t="n">
        <f aca="false">RivenDV!A341</f>
        <v>0</v>
      </c>
      <c r="H390" s="13" t="s">
        <v>1239</v>
      </c>
      <c r="I390" s="13" t="s">
        <v>1240</v>
      </c>
    </row>
    <row r="391" customFormat="false" ht="12.75" hidden="false" customHeight="false" outlineLevel="0" collapsed="false">
      <c r="A391" s="48" t="n">
        <f aca="false">RivenDV!A308</f>
        <v>0</v>
      </c>
      <c r="B391" s="49" t="s">
        <v>2525</v>
      </c>
      <c r="C391" s="12" t="n">
        <v>1977</v>
      </c>
      <c r="D391" s="13" t="s">
        <v>641</v>
      </c>
      <c r="E391" s="14" t="n">
        <v>38200</v>
      </c>
      <c r="F391" s="50" t="s">
        <v>616</v>
      </c>
      <c r="G391" s="48" t="n">
        <f aca="false">RivenDV!A308</f>
        <v>0</v>
      </c>
      <c r="H391" s="13" t="s">
        <v>2526</v>
      </c>
      <c r="I391" s="13" t="s">
        <v>2527</v>
      </c>
    </row>
    <row r="392" customFormat="false" ht="12.75" hidden="false" customHeight="false" outlineLevel="0" collapsed="false">
      <c r="A392" s="48" t="n">
        <f aca="false">RivenDV!A698+RivenDV!A319</f>
        <v>0</v>
      </c>
      <c r="B392" s="51" t="s">
        <v>1241</v>
      </c>
      <c r="C392" s="12" t="n">
        <v>2002</v>
      </c>
      <c r="D392" s="13"/>
      <c r="E392" s="14" t="n">
        <v>37602</v>
      </c>
      <c r="F392" s="50" t="s">
        <v>631</v>
      </c>
      <c r="G392" s="48" t="n">
        <f aca="false">RivenDV!A319</f>
        <v>0</v>
      </c>
      <c r="H392" s="13" t="s">
        <v>1242</v>
      </c>
      <c r="I392" s="13" t="s">
        <v>1243</v>
      </c>
    </row>
    <row r="393" customFormat="false" ht="12.75" hidden="false" customHeight="false" outlineLevel="0" collapsed="false">
      <c r="A393" s="48" t="n">
        <f aca="false">RivenDV!A699</f>
        <v>0</v>
      </c>
      <c r="B393" s="51" t="s">
        <v>1244</v>
      </c>
      <c r="C393" s="12" t="n">
        <v>2004</v>
      </c>
      <c r="D393" s="13" t="s">
        <v>637</v>
      </c>
      <c r="E393" s="14" t="n">
        <v>38385</v>
      </c>
      <c r="F393" s="53"/>
      <c r="G393" s="54"/>
      <c r="H393" s="13" t="s">
        <v>1245</v>
      </c>
      <c r="I393" s="13" t="s">
        <v>1246</v>
      </c>
    </row>
    <row r="394" customFormat="false" ht="12.75" hidden="false" customHeight="false" outlineLevel="0" collapsed="false">
      <c r="A394" s="48" t="n">
        <f aca="false">RivenDV!A195</f>
        <v>0</v>
      </c>
      <c r="B394" s="49" t="s">
        <v>2528</v>
      </c>
      <c r="C394" s="12" t="n">
        <v>1986</v>
      </c>
      <c r="D394" s="13"/>
      <c r="E394" s="14" t="n">
        <v>37602</v>
      </c>
      <c r="F394" s="50" t="s">
        <v>422</v>
      </c>
      <c r="G394" s="48" t="n">
        <f aca="false">RivenDV!A195</f>
        <v>0</v>
      </c>
      <c r="H394" s="13" t="s">
        <v>2529</v>
      </c>
      <c r="I394" s="13" t="s">
        <v>1413</v>
      </c>
    </row>
    <row r="395" customFormat="false" ht="12.75" hidden="false" customHeight="false" outlineLevel="0" collapsed="false">
      <c r="A395" s="48" t="n">
        <f aca="false">RivenDV!A700</f>
        <v>0</v>
      </c>
      <c r="B395" s="51" t="s">
        <v>1247</v>
      </c>
      <c r="C395" s="12" t="n">
        <v>1980</v>
      </c>
      <c r="D395" s="13" t="s">
        <v>1248</v>
      </c>
      <c r="E395" s="14" t="n">
        <v>37655</v>
      </c>
      <c r="F395" s="53"/>
      <c r="G395" s="54"/>
      <c r="H395" s="13" t="s">
        <v>1249</v>
      </c>
      <c r="I395" s="13" t="s">
        <v>1250</v>
      </c>
    </row>
    <row r="396" customFormat="false" ht="12.75" hidden="false" customHeight="false" outlineLevel="0" collapsed="false">
      <c r="A396" s="48" t="n">
        <f aca="false">RivenDV!A701</f>
        <v>0</v>
      </c>
      <c r="B396" s="51" t="s">
        <v>1251</v>
      </c>
      <c r="C396" s="12" t="n">
        <v>2004</v>
      </c>
      <c r="D396" s="13" t="s">
        <v>45</v>
      </c>
      <c r="E396" s="14" t="n">
        <v>38301</v>
      </c>
      <c r="F396" s="53"/>
      <c r="G396" s="54"/>
      <c r="H396" s="13" t="s">
        <v>1252</v>
      </c>
      <c r="I396" s="13" t="s">
        <v>1253</v>
      </c>
    </row>
    <row r="397" customFormat="false" ht="12.75" hidden="false" customHeight="true" outlineLevel="0" collapsed="false">
      <c r="A397" s="48" t="n">
        <f aca="false">RivenDV!A309+RivenDV!A215</f>
        <v>0</v>
      </c>
      <c r="B397" s="49" t="s">
        <v>2530</v>
      </c>
      <c r="C397" s="12" t="n">
        <v>1957</v>
      </c>
      <c r="D397" s="13" t="s">
        <v>87</v>
      </c>
      <c r="E397" s="14" t="n">
        <v>37602</v>
      </c>
      <c r="F397" s="50" t="s">
        <v>617</v>
      </c>
      <c r="G397" s="48" t="n">
        <f aca="false">RivenDV!A309</f>
        <v>0</v>
      </c>
      <c r="H397" s="13" t="s">
        <v>2531</v>
      </c>
      <c r="I397" s="13" t="s">
        <v>2532</v>
      </c>
    </row>
    <row r="398" customFormat="false" ht="24" hidden="false" customHeight="false" outlineLevel="0" collapsed="false">
      <c r="A398" s="48"/>
      <c r="B398" s="49"/>
      <c r="C398" s="12"/>
      <c r="D398" s="13"/>
      <c r="E398" s="14"/>
      <c r="F398" s="50" t="s">
        <v>464</v>
      </c>
      <c r="G398" s="52" t="n">
        <f aca="false">RivenDV!A215</f>
        <v>0</v>
      </c>
      <c r="H398" s="13"/>
      <c r="I398" s="13"/>
    </row>
    <row r="399" customFormat="false" ht="12.75" hidden="false" customHeight="false" outlineLevel="0" collapsed="false">
      <c r="A399" s="48" t="n">
        <f aca="false">RivenDV!A702</f>
        <v>0</v>
      </c>
      <c r="B399" s="57" t="s">
        <v>1254</v>
      </c>
      <c r="C399" s="12" t="n">
        <v>2004</v>
      </c>
      <c r="D399" s="13" t="s">
        <v>542</v>
      </c>
      <c r="E399" s="14" t="n">
        <v>38413</v>
      </c>
      <c r="F399" s="53"/>
      <c r="G399" s="54"/>
      <c r="H399" s="13" t="s">
        <v>1255</v>
      </c>
      <c r="I399" s="13"/>
    </row>
    <row r="400" customFormat="false" ht="12.75" hidden="false" customHeight="false" outlineLevel="0" collapsed="false">
      <c r="A400" s="48" t="n">
        <f aca="false">RivenDV!A324</f>
        <v>0</v>
      </c>
      <c r="B400" s="49" t="s">
        <v>2533</v>
      </c>
      <c r="C400" s="12" t="n">
        <v>1984</v>
      </c>
      <c r="D400" s="13" t="s">
        <v>45</v>
      </c>
      <c r="E400" s="14" t="n">
        <v>37602</v>
      </c>
      <c r="F400" s="50" t="s">
        <v>640</v>
      </c>
      <c r="G400" s="48" t="n">
        <f aca="false">RivenDV!A324</f>
        <v>0</v>
      </c>
      <c r="H400" s="13" t="s">
        <v>2534</v>
      </c>
      <c r="I400" s="13" t="s">
        <v>2535</v>
      </c>
    </row>
    <row r="401" customFormat="false" ht="12.75" hidden="false" customHeight="false" outlineLevel="0" collapsed="false">
      <c r="A401" s="48" t="n">
        <f aca="false">RivenDV!A703</f>
        <v>0</v>
      </c>
      <c r="B401" s="51" t="s">
        <v>1256</v>
      </c>
      <c r="C401" s="12" t="n">
        <v>2004</v>
      </c>
      <c r="D401" s="13" t="s">
        <v>79</v>
      </c>
      <c r="E401" s="14" t="n">
        <v>38391</v>
      </c>
      <c r="F401" s="53"/>
      <c r="G401" s="54"/>
      <c r="H401" s="13" t="s">
        <v>1257</v>
      </c>
      <c r="I401" s="13" t="s">
        <v>1258</v>
      </c>
    </row>
    <row r="402" customFormat="false" ht="12.75" hidden="false" customHeight="false" outlineLevel="0" collapsed="false">
      <c r="A402" s="48" t="n">
        <f aca="false">RivenDV!A704</f>
        <v>0</v>
      </c>
      <c r="B402" s="51" t="s">
        <v>1259</v>
      </c>
      <c r="C402" s="12" t="n">
        <v>2003</v>
      </c>
      <c r="D402" s="13" t="s">
        <v>879</v>
      </c>
      <c r="E402" s="14" t="n">
        <v>37920</v>
      </c>
      <c r="F402" s="53"/>
      <c r="G402" s="54"/>
      <c r="H402" s="13" t="s">
        <v>1260</v>
      </c>
      <c r="I402" s="13" t="s">
        <v>1261</v>
      </c>
    </row>
    <row r="403" customFormat="false" ht="24" hidden="false" customHeight="true" outlineLevel="0" collapsed="false">
      <c r="A403" s="48" t="n">
        <f aca="false">RivenDV!A46+RivenDV!A36</f>
        <v>0</v>
      </c>
      <c r="B403" s="49" t="s">
        <v>2536</v>
      </c>
      <c r="C403" s="12" t="n">
        <v>1998</v>
      </c>
      <c r="D403" s="13" t="s">
        <v>45</v>
      </c>
      <c r="E403" s="14" t="n">
        <v>38200</v>
      </c>
      <c r="F403" s="50" t="s">
        <v>119</v>
      </c>
      <c r="G403" s="48" t="n">
        <f aca="false">RivenDV!A46</f>
        <v>0</v>
      </c>
      <c r="H403" s="13" t="s">
        <v>2537</v>
      </c>
      <c r="I403" s="13" t="s">
        <v>2538</v>
      </c>
    </row>
    <row r="404" customFormat="false" ht="24" hidden="false" customHeight="false" outlineLevel="0" collapsed="false">
      <c r="A404" s="48"/>
      <c r="B404" s="49"/>
      <c r="C404" s="12"/>
      <c r="D404" s="13"/>
      <c r="E404" s="14"/>
      <c r="F404" s="50" t="s">
        <v>99</v>
      </c>
      <c r="G404" s="52" t="n">
        <f aca="false">RivenDV!A36</f>
        <v>0</v>
      </c>
      <c r="H404" s="13"/>
      <c r="I404" s="13"/>
    </row>
    <row r="405" customFormat="false" ht="12.75" hidden="false" customHeight="false" outlineLevel="0" collapsed="false">
      <c r="A405" s="48" t="n">
        <f aca="false">RivenDV!A705</f>
        <v>0</v>
      </c>
      <c r="B405" s="57" t="s">
        <v>1262</v>
      </c>
      <c r="C405" s="12" t="n">
        <v>2004</v>
      </c>
      <c r="D405" s="13" t="s">
        <v>87</v>
      </c>
      <c r="E405" s="14" t="n">
        <v>38412</v>
      </c>
      <c r="F405" s="53"/>
      <c r="G405" s="54"/>
      <c r="H405" s="13" t="s">
        <v>1263</v>
      </c>
      <c r="I405" s="13" t="s">
        <v>1264</v>
      </c>
    </row>
    <row r="406" customFormat="false" ht="12.75" hidden="false" customHeight="false" outlineLevel="0" collapsed="false">
      <c r="A406" s="48" t="n">
        <f aca="false">RivenDV!A706</f>
        <v>0</v>
      </c>
      <c r="B406" s="57" t="s">
        <v>1265</v>
      </c>
      <c r="C406" s="12" t="n">
        <v>2004</v>
      </c>
      <c r="D406" s="13" t="s">
        <v>45</v>
      </c>
      <c r="E406" s="14" t="n">
        <v>38392</v>
      </c>
      <c r="F406" s="53"/>
      <c r="G406" s="54"/>
      <c r="H406" s="13" t="s">
        <v>1266</v>
      </c>
      <c r="I406" s="13" t="s">
        <v>1267</v>
      </c>
    </row>
    <row r="407" customFormat="false" ht="12.75" hidden="false" customHeight="false" outlineLevel="0" collapsed="false">
      <c r="A407" s="48" t="n">
        <f aca="false">RivenDV!A707</f>
        <v>0</v>
      </c>
      <c r="B407" s="51" t="s">
        <v>1268</v>
      </c>
      <c r="C407" s="12" t="n">
        <v>2002</v>
      </c>
      <c r="D407" s="13" t="s">
        <v>58</v>
      </c>
      <c r="E407" s="14" t="n">
        <v>38078</v>
      </c>
      <c r="F407" s="53"/>
      <c r="G407" s="54"/>
      <c r="H407" s="13" t="s">
        <v>1269</v>
      </c>
      <c r="I407" s="13" t="s">
        <v>1270</v>
      </c>
    </row>
    <row r="408" customFormat="false" ht="12.75" hidden="false" customHeight="false" outlineLevel="0" collapsed="false">
      <c r="A408" s="48" t="n">
        <f aca="false">RivenDV!A239</f>
        <v>0</v>
      </c>
      <c r="B408" s="55" t="s">
        <v>2539</v>
      </c>
      <c r="C408" s="12" t="n">
        <v>2005</v>
      </c>
      <c r="D408" s="13" t="s">
        <v>410</v>
      </c>
      <c r="E408" s="14" t="n">
        <v>38412</v>
      </c>
      <c r="F408" s="50" t="s">
        <v>517</v>
      </c>
      <c r="G408" s="48" t="n">
        <f aca="false">RivenDV!A239</f>
        <v>0</v>
      </c>
      <c r="H408" s="13" t="s">
        <v>2540</v>
      </c>
      <c r="I408" s="13" t="s">
        <v>1273</v>
      </c>
    </row>
    <row r="409" customFormat="false" ht="24" hidden="false" customHeight="false" outlineLevel="0" collapsed="false">
      <c r="A409" s="48" t="n">
        <f aca="false">RivenDV!A708+RivenDV!A239</f>
        <v>0</v>
      </c>
      <c r="B409" s="57" t="s">
        <v>1271</v>
      </c>
      <c r="C409" s="12" t="n">
        <v>2004</v>
      </c>
      <c r="D409" s="13" t="s">
        <v>240</v>
      </c>
      <c r="E409" s="14" t="n">
        <v>38420</v>
      </c>
      <c r="F409" s="50" t="s">
        <v>517</v>
      </c>
      <c r="G409" s="48" t="n">
        <f aca="false">RivenDV!A239</f>
        <v>0</v>
      </c>
      <c r="H409" s="13" t="s">
        <v>1272</v>
      </c>
      <c r="I409" s="13" t="s">
        <v>1273</v>
      </c>
    </row>
    <row r="410" customFormat="false" ht="12.75" hidden="false" customHeight="false" outlineLevel="0" collapsed="false">
      <c r="A410" s="48" t="n">
        <f aca="false">RivenDV!A709</f>
        <v>0</v>
      </c>
      <c r="B410" s="51" t="s">
        <v>1274</v>
      </c>
      <c r="C410" s="12" t="n">
        <v>2004</v>
      </c>
      <c r="D410" s="13" t="s">
        <v>87</v>
      </c>
      <c r="E410" s="14" t="n">
        <v>38285</v>
      </c>
      <c r="F410" s="53"/>
      <c r="G410" s="54"/>
      <c r="H410" s="13" t="s">
        <v>1275</v>
      </c>
      <c r="I410" s="13" t="s">
        <v>1276</v>
      </c>
    </row>
    <row r="411" customFormat="false" ht="24" hidden="false" customHeight="false" outlineLevel="0" collapsed="false">
      <c r="A411" s="48" t="n">
        <f aca="false">RivenDV!A46</f>
        <v>0</v>
      </c>
      <c r="B411" s="49" t="s">
        <v>2541</v>
      </c>
      <c r="C411" s="12" t="n">
        <v>1979</v>
      </c>
      <c r="D411" s="13" t="s">
        <v>45</v>
      </c>
      <c r="E411" s="14" t="n">
        <v>37602</v>
      </c>
      <c r="F411" s="50" t="s">
        <v>119</v>
      </c>
      <c r="G411" s="48" t="n">
        <f aca="false">RivenDV!A46</f>
        <v>0</v>
      </c>
      <c r="H411" s="13" t="s">
        <v>2542</v>
      </c>
      <c r="I411" s="13" t="s">
        <v>1075</v>
      </c>
    </row>
    <row r="412" customFormat="false" ht="24" hidden="false" customHeight="false" outlineLevel="0" collapsed="false">
      <c r="A412" s="48" t="n">
        <f aca="false">RivenDV!A710+RivenDV!A352</f>
        <v>0</v>
      </c>
      <c r="B412" s="51" t="s">
        <v>1277</v>
      </c>
      <c r="C412" s="12" t="n">
        <v>1978</v>
      </c>
      <c r="D412" s="13" t="s">
        <v>58</v>
      </c>
      <c r="E412" s="14" t="n">
        <v>37641</v>
      </c>
      <c r="F412" s="50" t="s">
        <v>680</v>
      </c>
      <c r="G412" s="48" t="n">
        <f aca="false">RivenDV!A352</f>
        <v>0</v>
      </c>
      <c r="H412" s="13" t="s">
        <v>1278</v>
      </c>
      <c r="I412" s="13" t="s">
        <v>1279</v>
      </c>
    </row>
    <row r="413" customFormat="false" ht="24" hidden="false" customHeight="false" outlineLevel="0" collapsed="false">
      <c r="A413" s="48" t="n">
        <f aca="false">RivenDV!A353</f>
        <v>0</v>
      </c>
      <c r="B413" s="49" t="s">
        <v>2543</v>
      </c>
      <c r="C413" s="12" t="n">
        <v>1965</v>
      </c>
      <c r="D413" s="13" t="s">
        <v>585</v>
      </c>
      <c r="E413" s="14" t="n">
        <v>38200</v>
      </c>
      <c r="F413" s="50" t="s">
        <v>681</v>
      </c>
      <c r="G413" s="48" t="n">
        <f aca="false">RivenDV!A353</f>
        <v>0</v>
      </c>
      <c r="H413" s="13" t="s">
        <v>2544</v>
      </c>
      <c r="I413" s="13" t="s">
        <v>2433</v>
      </c>
    </row>
    <row r="414" customFormat="false" ht="12.75" hidden="false" customHeight="false" outlineLevel="0" collapsed="false">
      <c r="A414" s="48" t="n">
        <f aca="false">RivenDV!A324</f>
        <v>0</v>
      </c>
      <c r="B414" s="49" t="s">
        <v>2545</v>
      </c>
      <c r="C414" s="12" t="n">
        <v>1979</v>
      </c>
      <c r="D414" s="13"/>
      <c r="E414" s="14" t="n">
        <v>37602</v>
      </c>
      <c r="F414" s="50" t="s">
        <v>640</v>
      </c>
      <c r="G414" s="48" t="n">
        <f aca="false">RivenDV!A324</f>
        <v>0</v>
      </c>
      <c r="H414" s="13" t="s">
        <v>2546</v>
      </c>
      <c r="I414" s="13" t="s">
        <v>2535</v>
      </c>
    </row>
    <row r="415" customFormat="false" ht="12.75" hidden="false" customHeight="false" outlineLevel="0" collapsed="false">
      <c r="A415" s="48" t="n">
        <f aca="false">RivenDV!A711+RivenDV!A326</f>
        <v>0</v>
      </c>
      <c r="B415" s="51" t="s">
        <v>1280</v>
      </c>
      <c r="C415" s="12" t="n">
        <v>2004</v>
      </c>
      <c r="D415" s="13" t="s">
        <v>240</v>
      </c>
      <c r="E415" s="14" t="n">
        <v>38377</v>
      </c>
      <c r="F415" s="50" t="s">
        <v>645</v>
      </c>
      <c r="G415" s="48" t="n">
        <f aca="false">RivenDV!A326</f>
        <v>0</v>
      </c>
      <c r="H415" s="13" t="s">
        <v>1281</v>
      </c>
      <c r="I415" s="13" t="s">
        <v>1282</v>
      </c>
    </row>
    <row r="416" customFormat="false" ht="12.75" hidden="false" customHeight="false" outlineLevel="0" collapsed="false">
      <c r="A416" s="48" t="n">
        <f aca="false">RivenDV!A190</f>
        <v>0</v>
      </c>
      <c r="B416" s="57" t="s">
        <v>413</v>
      </c>
      <c r="C416" s="12" t="n">
        <v>2004</v>
      </c>
      <c r="D416" s="13" t="s">
        <v>45</v>
      </c>
      <c r="E416" s="14" t="n">
        <v>38432</v>
      </c>
      <c r="F416" s="53"/>
      <c r="G416" s="54"/>
      <c r="H416" s="13" t="s">
        <v>414</v>
      </c>
      <c r="I416" s="13" t="s">
        <v>415</v>
      </c>
    </row>
    <row r="417" customFormat="false" ht="12.75" hidden="false" customHeight="false" outlineLevel="0" collapsed="false">
      <c r="A417" s="48" t="n">
        <f aca="false">RivenDV!A712</f>
        <v>0</v>
      </c>
      <c r="B417" s="51" t="s">
        <v>1283</v>
      </c>
      <c r="C417" s="12" t="n">
        <v>1990</v>
      </c>
      <c r="D417" s="13" t="s">
        <v>45</v>
      </c>
      <c r="E417" s="14" t="n">
        <v>37977</v>
      </c>
      <c r="F417" s="53"/>
      <c r="G417" s="54"/>
      <c r="H417" s="13" t="s">
        <v>1284</v>
      </c>
      <c r="I417" s="13" t="s">
        <v>1285</v>
      </c>
    </row>
    <row r="418" customFormat="false" ht="12.75" hidden="false" customHeight="false" outlineLevel="0" collapsed="false">
      <c r="A418" s="48" t="n">
        <f aca="false">RivenDV!A25</f>
        <v>0</v>
      </c>
      <c r="B418" s="57" t="s">
        <v>68</v>
      </c>
      <c r="C418" s="12" t="n">
        <v>2004</v>
      </c>
      <c r="D418" s="13" t="s">
        <v>240</v>
      </c>
      <c r="E418" s="14" t="n">
        <v>38450</v>
      </c>
      <c r="F418" s="53"/>
      <c r="G418" s="54"/>
      <c r="H418" s="13" t="s">
        <v>70</v>
      </c>
      <c r="I418" s="13" t="s">
        <v>71</v>
      </c>
    </row>
    <row r="419" customFormat="false" ht="24" hidden="false" customHeight="false" outlineLevel="0" collapsed="false">
      <c r="A419" s="48" t="n">
        <f aca="false">RivenDV!A49</f>
        <v>0</v>
      </c>
      <c r="B419" s="49" t="s">
        <v>2547</v>
      </c>
      <c r="C419" s="12" t="n">
        <v>1983</v>
      </c>
      <c r="D419" s="13" t="s">
        <v>682</v>
      </c>
      <c r="E419" s="14" t="n">
        <v>37729</v>
      </c>
      <c r="F419" s="50" t="s">
        <v>125</v>
      </c>
      <c r="G419" s="48" t="n">
        <f aca="false">RivenDV!A49</f>
        <v>0</v>
      </c>
      <c r="H419" s="13" t="s">
        <v>2548</v>
      </c>
      <c r="I419" s="13" t="s">
        <v>2549</v>
      </c>
    </row>
    <row r="420" customFormat="false" ht="12.75" hidden="false" customHeight="false" outlineLevel="0" collapsed="false">
      <c r="A420" s="48" t="n">
        <f aca="false">RivenDV!A336</f>
        <v>0</v>
      </c>
      <c r="B420" s="49" t="s">
        <v>2550</v>
      </c>
      <c r="C420" s="12" t="n">
        <v>2004</v>
      </c>
      <c r="D420" s="13" t="s">
        <v>58</v>
      </c>
      <c r="E420" s="14" t="n">
        <v>38133</v>
      </c>
      <c r="F420" s="50" t="s">
        <v>661</v>
      </c>
      <c r="G420" s="48" t="n">
        <f aca="false">RivenDV!A336</f>
        <v>0</v>
      </c>
      <c r="H420" s="13" t="s">
        <v>1287</v>
      </c>
      <c r="I420" s="13" t="s">
        <v>1288</v>
      </c>
    </row>
    <row r="421" customFormat="false" ht="24" hidden="false" customHeight="false" outlineLevel="0" collapsed="false">
      <c r="A421" s="48" t="n">
        <f aca="false">RivenDV!A713</f>
        <v>0</v>
      </c>
      <c r="B421" s="51" t="s">
        <v>1286</v>
      </c>
      <c r="C421" s="12" t="n">
        <v>2004</v>
      </c>
      <c r="D421" s="13" t="s">
        <v>58</v>
      </c>
      <c r="E421" s="14" t="n">
        <v>38139</v>
      </c>
      <c r="F421" s="53"/>
      <c r="G421" s="54"/>
      <c r="H421" s="13" t="s">
        <v>1287</v>
      </c>
      <c r="I421" s="13" t="s">
        <v>1288</v>
      </c>
    </row>
    <row r="422" customFormat="false" ht="12.75" hidden="false" customHeight="false" outlineLevel="0" collapsed="false">
      <c r="A422" s="48" t="n">
        <f aca="false">RivenDV!A261</f>
        <v>0</v>
      </c>
      <c r="B422" s="57" t="s">
        <v>563</v>
      </c>
      <c r="C422" s="12" t="n">
        <v>2004</v>
      </c>
      <c r="D422" s="13" t="s">
        <v>641</v>
      </c>
      <c r="E422" s="14" t="n">
        <v>38422</v>
      </c>
      <c r="F422" s="53"/>
      <c r="G422" s="54"/>
      <c r="H422" s="13" t="s">
        <v>564</v>
      </c>
      <c r="I422" s="13" t="s">
        <v>565</v>
      </c>
    </row>
    <row r="423" customFormat="false" ht="12.75" hidden="false" customHeight="false" outlineLevel="0" collapsed="false">
      <c r="A423" s="48" t="n">
        <f aca="false">RivenDV!A714+RivenDV!A340</f>
        <v>0</v>
      </c>
      <c r="B423" s="51" t="s">
        <v>1289</v>
      </c>
      <c r="C423" s="12" t="n">
        <v>1975</v>
      </c>
      <c r="D423" s="13" t="s">
        <v>45</v>
      </c>
      <c r="E423" s="14" t="n">
        <v>38014</v>
      </c>
      <c r="F423" s="50" t="s">
        <v>665</v>
      </c>
      <c r="G423" s="48" t="n">
        <f aca="false">RivenDV!A340</f>
        <v>0</v>
      </c>
      <c r="H423" s="13" t="s">
        <v>1290</v>
      </c>
      <c r="I423" s="13" t="s">
        <v>690</v>
      </c>
    </row>
    <row r="424" customFormat="false" ht="24" hidden="false" customHeight="false" outlineLevel="0" collapsed="false">
      <c r="A424" s="48" t="n">
        <f aca="false">RivenDV!A356</f>
        <v>0</v>
      </c>
      <c r="B424" s="49" t="s">
        <v>2551</v>
      </c>
      <c r="C424" s="12" t="n">
        <v>1991</v>
      </c>
      <c r="D424" s="13" t="s">
        <v>45</v>
      </c>
      <c r="E424" s="14" t="n">
        <v>38054</v>
      </c>
      <c r="F424" s="50" t="s">
        <v>685</v>
      </c>
      <c r="G424" s="48" t="n">
        <f aca="false">RivenDV!A356</f>
        <v>0</v>
      </c>
      <c r="H424" s="13" t="s">
        <v>2552</v>
      </c>
      <c r="I424" s="13" t="s">
        <v>1090</v>
      </c>
    </row>
    <row r="425" customFormat="false" ht="12.75" hidden="false" customHeight="true" outlineLevel="0" collapsed="false">
      <c r="A425" s="48" t="n">
        <f aca="false">RivenDV!A715+RivenDV!A311+RivenDV!A158</f>
        <v>0</v>
      </c>
      <c r="B425" s="51" t="s">
        <v>1291</v>
      </c>
      <c r="C425" s="12" t="n">
        <v>2002</v>
      </c>
      <c r="D425" s="13" t="s">
        <v>641</v>
      </c>
      <c r="E425" s="14" t="n">
        <v>37812</v>
      </c>
      <c r="F425" s="50" t="s">
        <v>619</v>
      </c>
      <c r="G425" s="48" t="n">
        <f aca="false">RivenDV!A311</f>
        <v>0</v>
      </c>
      <c r="H425" s="13" t="s">
        <v>1292</v>
      </c>
      <c r="I425" s="13" t="s">
        <v>1293</v>
      </c>
    </row>
    <row r="426" customFormat="false" ht="24" hidden="false" customHeight="false" outlineLevel="0" collapsed="false">
      <c r="A426" s="48"/>
      <c r="B426" s="51"/>
      <c r="C426" s="12"/>
      <c r="D426" s="13"/>
      <c r="E426" s="14"/>
      <c r="F426" s="50" t="s">
        <v>336</v>
      </c>
      <c r="G426" s="52" t="n">
        <f aca="false">RivenDV!A158</f>
        <v>0</v>
      </c>
      <c r="H426" s="13"/>
      <c r="I426" s="13"/>
    </row>
    <row r="427" customFormat="false" ht="12.75" hidden="false" customHeight="false" outlineLevel="0" collapsed="false">
      <c r="A427" s="48" t="n">
        <f aca="false">RivenDV!A343</f>
        <v>0</v>
      </c>
      <c r="B427" s="49" t="s">
        <v>2553</v>
      </c>
      <c r="C427" s="12" t="n">
        <v>1973</v>
      </c>
      <c r="D427" s="13" t="s">
        <v>45</v>
      </c>
      <c r="E427" s="14" t="n">
        <v>37602</v>
      </c>
      <c r="F427" s="50" t="s">
        <v>669</v>
      </c>
      <c r="G427" s="48" t="n">
        <f aca="false">RivenDV!A343</f>
        <v>0</v>
      </c>
      <c r="H427" s="13" t="s">
        <v>2554</v>
      </c>
      <c r="I427" s="13" t="s">
        <v>1090</v>
      </c>
    </row>
    <row r="428" customFormat="false" ht="12.75" hidden="false" customHeight="false" outlineLevel="0" collapsed="false">
      <c r="A428" s="48" t="n">
        <f aca="false">RivenDV!A315</f>
        <v>0</v>
      </c>
      <c r="B428" s="49" t="s">
        <v>2555</v>
      </c>
      <c r="C428" s="12" t="n">
        <v>2004</v>
      </c>
      <c r="D428" s="13" t="s">
        <v>240</v>
      </c>
      <c r="E428" s="14" t="n">
        <v>38322</v>
      </c>
      <c r="F428" s="50" t="s">
        <v>624</v>
      </c>
      <c r="G428" s="48" t="n">
        <f aca="false">RivenDV!A315</f>
        <v>0</v>
      </c>
      <c r="H428" s="13" t="s">
        <v>2556</v>
      </c>
      <c r="I428" s="13" t="s">
        <v>2557</v>
      </c>
    </row>
    <row r="429" customFormat="false" ht="12.75" hidden="false" customHeight="false" outlineLevel="0" collapsed="false">
      <c r="A429" s="48" t="n">
        <f aca="false">RivenDV!A716</f>
        <v>0</v>
      </c>
      <c r="B429" s="57" t="s">
        <v>1294</v>
      </c>
      <c r="C429" s="12" t="n">
        <v>2004</v>
      </c>
      <c r="D429" s="13" t="s">
        <v>1295</v>
      </c>
      <c r="E429" s="14" t="n">
        <v>38420</v>
      </c>
      <c r="F429" s="53"/>
      <c r="G429" s="54"/>
      <c r="H429" s="13" t="s">
        <v>1296</v>
      </c>
      <c r="I429" s="13" t="s">
        <v>1297</v>
      </c>
    </row>
    <row r="430" customFormat="false" ht="12.75" hidden="false" customHeight="false" outlineLevel="0" collapsed="false">
      <c r="A430" s="48" t="n">
        <f aca="false">RivenDV!A341</f>
        <v>0</v>
      </c>
      <c r="B430" s="49" t="s">
        <v>2558</v>
      </c>
      <c r="C430" s="12" t="n">
        <v>1966</v>
      </c>
      <c r="D430" s="13" t="s">
        <v>672</v>
      </c>
      <c r="E430" s="14" t="n">
        <v>37669</v>
      </c>
      <c r="F430" s="50" t="s">
        <v>666</v>
      </c>
      <c r="G430" s="48" t="n">
        <f aca="false">RivenDV!A341</f>
        <v>0</v>
      </c>
      <c r="H430" s="13" t="s">
        <v>2559</v>
      </c>
      <c r="I430" s="13" t="s">
        <v>2560</v>
      </c>
    </row>
    <row r="431" customFormat="false" ht="24" hidden="false" customHeight="false" outlineLevel="0" collapsed="false">
      <c r="A431" s="48" t="n">
        <f aca="false">RivenDV!A341</f>
        <v>0</v>
      </c>
      <c r="B431" s="49" t="s">
        <v>2561</v>
      </c>
      <c r="C431" s="12" t="n">
        <v>1968</v>
      </c>
      <c r="D431" s="13" t="s">
        <v>672</v>
      </c>
      <c r="E431" s="14" t="n">
        <v>38066</v>
      </c>
      <c r="F431" s="50" t="s">
        <v>666</v>
      </c>
      <c r="G431" s="48" t="n">
        <f aca="false">RivenDV!A341</f>
        <v>0</v>
      </c>
      <c r="H431" s="13" t="s">
        <v>2562</v>
      </c>
      <c r="I431" s="13" t="s">
        <v>1240</v>
      </c>
    </row>
    <row r="432" customFormat="false" ht="12.75" hidden="false" customHeight="false" outlineLevel="0" collapsed="false">
      <c r="A432" s="48" t="n">
        <f aca="false">RivenDV!A717+RivenDV!A342</f>
        <v>0</v>
      </c>
      <c r="B432" s="57" t="s">
        <v>1298</v>
      </c>
      <c r="C432" s="12" t="n">
        <v>2005</v>
      </c>
      <c r="D432" s="13" t="s">
        <v>1299</v>
      </c>
      <c r="E432" s="14" t="n">
        <v>38392</v>
      </c>
      <c r="F432" s="50" t="s">
        <v>668</v>
      </c>
      <c r="G432" s="48" t="n">
        <f aca="false">RivenDV!A342</f>
        <v>0</v>
      </c>
      <c r="H432" s="13" t="s">
        <v>1300</v>
      </c>
      <c r="I432" s="13" t="s">
        <v>1301</v>
      </c>
    </row>
    <row r="433" customFormat="false" ht="12.75" hidden="false" customHeight="false" outlineLevel="0" collapsed="false">
      <c r="A433" s="48" t="n">
        <f aca="false">RivenDV!A718</f>
        <v>0</v>
      </c>
      <c r="B433" s="51" t="s">
        <v>1302</v>
      </c>
      <c r="C433" s="12" t="n">
        <v>2004</v>
      </c>
      <c r="D433" s="13" t="s">
        <v>641</v>
      </c>
      <c r="E433" s="14" t="n">
        <v>38376</v>
      </c>
      <c r="F433" s="53"/>
      <c r="G433" s="54"/>
      <c r="H433" s="13" t="s">
        <v>1303</v>
      </c>
      <c r="I433" s="13" t="s">
        <v>1304</v>
      </c>
    </row>
    <row r="434" customFormat="false" ht="12.75" hidden="false" customHeight="false" outlineLevel="0" collapsed="false">
      <c r="A434" s="48" t="n">
        <f aca="false">RivenDV!A719</f>
        <v>0</v>
      </c>
      <c r="B434" s="51" t="s">
        <v>1305</v>
      </c>
      <c r="C434" s="12" t="n">
        <v>2004</v>
      </c>
      <c r="D434" s="13" t="s">
        <v>45</v>
      </c>
      <c r="E434" s="14" t="n">
        <v>38343</v>
      </c>
      <c r="F434" s="53"/>
      <c r="G434" s="54"/>
      <c r="H434" s="13" t="s">
        <v>1306</v>
      </c>
      <c r="I434" s="13" t="s">
        <v>1307</v>
      </c>
    </row>
    <row r="435" customFormat="false" ht="12.75" hidden="false" customHeight="false" outlineLevel="0" collapsed="false">
      <c r="A435" s="48" t="n">
        <f aca="false">RivenDV!A156</f>
        <v>0</v>
      </c>
      <c r="B435" s="49" t="s">
        <v>2563</v>
      </c>
      <c r="C435" s="12" t="n">
        <v>1983</v>
      </c>
      <c r="D435" s="13" t="s">
        <v>58</v>
      </c>
      <c r="E435" s="14" t="n">
        <v>38077</v>
      </c>
      <c r="F435" s="50" t="s">
        <v>333</v>
      </c>
      <c r="G435" s="48" t="n">
        <f aca="false">RivenDV!A156</f>
        <v>0</v>
      </c>
      <c r="H435" s="13" t="s">
        <v>2564</v>
      </c>
      <c r="I435" s="13"/>
    </row>
    <row r="436" customFormat="false" ht="24" hidden="false" customHeight="false" outlineLevel="0" collapsed="false">
      <c r="A436" s="48" t="n">
        <f aca="false">RivenDV!A575</f>
        <v>0</v>
      </c>
      <c r="B436" s="49" t="s">
        <v>2565</v>
      </c>
      <c r="C436" s="12" t="n">
        <v>2005</v>
      </c>
      <c r="D436" s="13" t="s">
        <v>45</v>
      </c>
      <c r="E436" s="14" t="n">
        <v>38382</v>
      </c>
      <c r="F436" s="50" t="s">
        <v>975</v>
      </c>
      <c r="G436" s="48" t="n">
        <f aca="false">RivenDV!A575</f>
        <v>0</v>
      </c>
      <c r="H436" s="13" t="s">
        <v>2566</v>
      </c>
      <c r="I436" s="13" t="s">
        <v>2567</v>
      </c>
    </row>
    <row r="437" customFormat="false" ht="12.75" hidden="false" customHeight="false" outlineLevel="0" collapsed="false">
      <c r="A437" s="48" t="n">
        <f aca="false">RivenDV!A720</f>
        <v>0</v>
      </c>
      <c r="B437" s="51" t="s">
        <v>1308</v>
      </c>
      <c r="C437" s="12" t="n">
        <v>1978</v>
      </c>
      <c r="D437" s="13" t="s">
        <v>514</v>
      </c>
      <c r="E437" s="14" t="n">
        <v>37602</v>
      </c>
      <c r="F437" s="53"/>
      <c r="G437" s="54"/>
      <c r="H437" s="13" t="s">
        <v>1309</v>
      </c>
      <c r="I437" s="13" t="s">
        <v>1310</v>
      </c>
    </row>
    <row r="438" customFormat="false" ht="24" hidden="false" customHeight="false" outlineLevel="0" collapsed="false">
      <c r="A438" s="48" t="n">
        <f aca="false">RivenDV!A353</f>
        <v>0</v>
      </c>
      <c r="B438" s="49" t="s">
        <v>2568</v>
      </c>
      <c r="C438" s="12" t="n">
        <v>1968</v>
      </c>
      <c r="D438" s="13" t="s">
        <v>585</v>
      </c>
      <c r="E438" s="14" t="n">
        <v>37602</v>
      </c>
      <c r="F438" s="50" t="s">
        <v>681</v>
      </c>
      <c r="G438" s="48" t="n">
        <f aca="false">RivenDV!A353</f>
        <v>0</v>
      </c>
      <c r="H438" s="13" t="s">
        <v>2569</v>
      </c>
      <c r="I438" s="13" t="s">
        <v>2433</v>
      </c>
    </row>
    <row r="439" customFormat="false" ht="24" hidden="false" customHeight="false" outlineLevel="0" collapsed="false">
      <c r="A439" s="48" t="n">
        <f aca="false">RivenDV!A354</f>
        <v>0</v>
      </c>
      <c r="B439" s="49" t="s">
        <v>2570</v>
      </c>
      <c r="C439" s="12" t="n">
        <v>1983</v>
      </c>
      <c r="D439" s="13" t="s">
        <v>45</v>
      </c>
      <c r="E439" s="14" t="n">
        <v>37920</v>
      </c>
      <c r="F439" s="50" t="s">
        <v>683</v>
      </c>
      <c r="G439" s="48" t="n">
        <f aca="false">RivenDV!A354</f>
        <v>0</v>
      </c>
      <c r="H439" s="13" t="s">
        <v>2571</v>
      </c>
      <c r="I439" s="13" t="s">
        <v>2572</v>
      </c>
    </row>
    <row r="440" customFormat="false" ht="12.75" hidden="false" customHeight="false" outlineLevel="0" collapsed="false">
      <c r="A440" s="48" t="n">
        <f aca="false">RivenDV!A721</f>
        <v>0</v>
      </c>
      <c r="B440" s="51" t="s">
        <v>1311</v>
      </c>
      <c r="C440" s="12" t="n">
        <v>2002</v>
      </c>
      <c r="D440" s="13" t="s">
        <v>240</v>
      </c>
      <c r="E440" s="14" t="n">
        <v>37602</v>
      </c>
      <c r="F440" s="53"/>
      <c r="G440" s="54"/>
      <c r="H440" s="13" t="s">
        <v>1312</v>
      </c>
      <c r="I440" s="13" t="s">
        <v>1313</v>
      </c>
    </row>
    <row r="441" customFormat="false" ht="12.75" hidden="false" customHeight="false" outlineLevel="0" collapsed="false">
      <c r="A441" s="48" t="n">
        <f aca="false">RivenDV!A347</f>
        <v>0</v>
      </c>
      <c r="B441" s="49" t="s">
        <v>2573</v>
      </c>
      <c r="C441" s="12" t="n">
        <v>1969</v>
      </c>
      <c r="D441" s="13" t="s">
        <v>240</v>
      </c>
      <c r="E441" s="14" t="n">
        <v>38200</v>
      </c>
      <c r="F441" s="50" t="s">
        <v>674</v>
      </c>
      <c r="G441" s="48" t="n">
        <f aca="false">RivenDV!A347</f>
        <v>0</v>
      </c>
      <c r="H441" s="13" t="s">
        <v>2574</v>
      </c>
      <c r="I441" s="13" t="s">
        <v>2575</v>
      </c>
    </row>
    <row r="442" customFormat="false" ht="24" hidden="false" customHeight="false" outlineLevel="0" collapsed="false">
      <c r="A442" s="48" t="n">
        <f aca="false">RivenDV!A355</f>
        <v>0</v>
      </c>
      <c r="B442" s="49" t="s">
        <v>2576</v>
      </c>
      <c r="C442" s="12" t="n">
        <v>2004</v>
      </c>
      <c r="D442" s="13" t="s">
        <v>2577</v>
      </c>
      <c r="E442" s="14" t="n">
        <v>38317</v>
      </c>
      <c r="F442" s="50" t="s">
        <v>684</v>
      </c>
      <c r="G442" s="48" t="n">
        <f aca="false">RivenDV!A355</f>
        <v>0</v>
      </c>
      <c r="H442" s="13" t="s">
        <v>2578</v>
      </c>
      <c r="I442" s="13" t="s">
        <v>2579</v>
      </c>
    </row>
    <row r="443" customFormat="false" ht="24" hidden="false" customHeight="false" outlineLevel="0" collapsed="false">
      <c r="A443" s="48" t="n">
        <f aca="false">RivenDV!A355</f>
        <v>0</v>
      </c>
      <c r="B443" s="49" t="s">
        <v>2580</v>
      </c>
      <c r="C443" s="12" t="n">
        <v>2004</v>
      </c>
      <c r="D443" s="13" t="s">
        <v>2577</v>
      </c>
      <c r="E443" s="14" t="n">
        <v>38326</v>
      </c>
      <c r="F443" s="50" t="s">
        <v>684</v>
      </c>
      <c r="G443" s="48" t="n">
        <f aca="false">RivenDV!A355</f>
        <v>0</v>
      </c>
      <c r="H443" s="13" t="s">
        <v>2578</v>
      </c>
      <c r="I443" s="13" t="s">
        <v>2579</v>
      </c>
    </row>
    <row r="444" customFormat="false" ht="24" hidden="false" customHeight="false" outlineLevel="0" collapsed="false">
      <c r="A444" s="48" t="n">
        <f aca="false">RivenDV!A355</f>
        <v>0</v>
      </c>
      <c r="B444" s="55" t="s">
        <v>2581</v>
      </c>
      <c r="C444" s="12" t="n">
        <v>2004</v>
      </c>
      <c r="D444" s="13" t="s">
        <v>2577</v>
      </c>
      <c r="E444" s="14" t="n">
        <v>38395</v>
      </c>
      <c r="F444" s="50" t="s">
        <v>684</v>
      </c>
      <c r="G444" s="48" t="n">
        <f aca="false">RivenDV!A355</f>
        <v>0</v>
      </c>
      <c r="H444" s="13" t="s">
        <v>2578</v>
      </c>
      <c r="I444" s="13" t="s">
        <v>2582</v>
      </c>
    </row>
    <row r="445" customFormat="false" ht="24" hidden="false" customHeight="false" outlineLevel="0" collapsed="false">
      <c r="A445" s="48" t="n">
        <f aca="false">RivenDV!A355</f>
        <v>0</v>
      </c>
      <c r="B445" s="55" t="s">
        <v>2583</v>
      </c>
      <c r="C445" s="12" t="n">
        <v>2004</v>
      </c>
      <c r="D445" s="13" t="s">
        <v>406</v>
      </c>
      <c r="E445" s="14" t="n">
        <v>38395</v>
      </c>
      <c r="F445" s="50" t="s">
        <v>684</v>
      </c>
      <c r="G445" s="48" t="n">
        <f aca="false">RivenDV!A355</f>
        <v>0</v>
      </c>
      <c r="H445" s="13" t="s">
        <v>2578</v>
      </c>
      <c r="I445" s="13" t="s">
        <v>2579</v>
      </c>
    </row>
    <row r="446" customFormat="false" ht="12.75" hidden="false" customHeight="false" outlineLevel="0" collapsed="false">
      <c r="A446" s="48" t="n">
        <f aca="false">RivenDV!A203</f>
        <v>0</v>
      </c>
      <c r="B446" s="57" t="s">
        <v>441</v>
      </c>
      <c r="C446" s="12" t="n">
        <v>2003</v>
      </c>
      <c r="D446" s="13" t="s">
        <v>240</v>
      </c>
      <c r="E446" s="14" t="n">
        <v>38429</v>
      </c>
      <c r="F446" s="53"/>
      <c r="G446" s="54"/>
      <c r="H446" s="13" t="s">
        <v>442</v>
      </c>
      <c r="I446" s="13" t="s">
        <v>443</v>
      </c>
    </row>
    <row r="447" customFormat="false" ht="24" hidden="false" customHeight="false" outlineLevel="0" collapsed="false">
      <c r="A447" s="48" t="n">
        <f aca="false">RivenDV!A722+RivenDV!A358</f>
        <v>0</v>
      </c>
      <c r="B447" s="51" t="s">
        <v>1314</v>
      </c>
      <c r="C447" s="12" t="n">
        <v>1965</v>
      </c>
      <c r="D447" s="13" t="s">
        <v>45</v>
      </c>
      <c r="E447" s="14" t="n">
        <v>37602</v>
      </c>
      <c r="F447" s="50" t="s">
        <v>689</v>
      </c>
      <c r="G447" s="48" t="n">
        <f aca="false">RivenDV!A358</f>
        <v>0</v>
      </c>
      <c r="H447" s="13" t="s">
        <v>1315</v>
      </c>
      <c r="I447" s="13" t="s">
        <v>690</v>
      </c>
    </row>
    <row r="448" customFormat="false" ht="24" hidden="false" customHeight="true" outlineLevel="0" collapsed="false">
      <c r="A448" s="48" t="n">
        <f aca="false">RivenDV!A723+RivenDV!A354+RivenDV!A46</f>
        <v>0</v>
      </c>
      <c r="B448" s="51" t="s">
        <v>1316</v>
      </c>
      <c r="C448" s="12" t="n">
        <v>1979</v>
      </c>
      <c r="D448" s="13"/>
      <c r="E448" s="14" t="n">
        <v>37602</v>
      </c>
      <c r="F448" s="50" t="s">
        <v>683</v>
      </c>
      <c r="G448" s="48" t="n">
        <f aca="false">RivenDV!A354</f>
        <v>0</v>
      </c>
      <c r="H448" s="13" t="s">
        <v>1317</v>
      </c>
      <c r="I448" s="13" t="s">
        <v>1075</v>
      </c>
    </row>
    <row r="449" customFormat="false" ht="24" hidden="false" customHeight="false" outlineLevel="0" collapsed="false">
      <c r="A449" s="48"/>
      <c r="B449" s="51"/>
      <c r="C449" s="12"/>
      <c r="D449" s="13"/>
      <c r="E449" s="14"/>
      <c r="F449" s="50" t="s">
        <v>119</v>
      </c>
      <c r="G449" s="52" t="n">
        <f aca="false">RivenDV!A46</f>
        <v>0</v>
      </c>
      <c r="H449" s="13"/>
      <c r="I449" s="13"/>
    </row>
    <row r="450" customFormat="false" ht="24" hidden="false" customHeight="false" outlineLevel="0" collapsed="false">
      <c r="A450" s="48" t="n">
        <f aca="false">RivenDV!A327</f>
        <v>0</v>
      </c>
      <c r="B450" s="49" t="s">
        <v>2584</v>
      </c>
      <c r="C450" s="12" t="n">
        <v>1995</v>
      </c>
      <c r="D450" s="13" t="s">
        <v>45</v>
      </c>
      <c r="E450" s="14" t="n">
        <v>37602</v>
      </c>
      <c r="F450" s="50" t="s">
        <v>646</v>
      </c>
      <c r="G450" s="48" t="n">
        <f aca="false">RivenDV!A327</f>
        <v>0</v>
      </c>
      <c r="H450" s="13" t="s">
        <v>2585</v>
      </c>
      <c r="I450" s="13" t="s">
        <v>1243</v>
      </c>
    </row>
    <row r="451" customFormat="false" ht="24" hidden="false" customHeight="false" outlineLevel="0" collapsed="false">
      <c r="A451" s="48" t="n">
        <f aca="false">RivenDV!A327</f>
        <v>0</v>
      </c>
      <c r="B451" s="49" t="s">
        <v>2586</v>
      </c>
      <c r="C451" s="12" t="n">
        <v>1998</v>
      </c>
      <c r="D451" s="13" t="s">
        <v>45</v>
      </c>
      <c r="E451" s="14" t="n">
        <v>37602</v>
      </c>
      <c r="F451" s="50" t="s">
        <v>646</v>
      </c>
      <c r="G451" s="48" t="n">
        <f aca="false">RivenDV!A327</f>
        <v>0</v>
      </c>
      <c r="H451" s="13" t="s">
        <v>2587</v>
      </c>
      <c r="I451" s="13" t="s">
        <v>1243</v>
      </c>
    </row>
    <row r="452" customFormat="false" ht="12.75" hidden="false" customHeight="false" outlineLevel="0" collapsed="false">
      <c r="A452" s="48" t="n">
        <f aca="false">RivenDV!A724</f>
        <v>0</v>
      </c>
      <c r="B452" s="51" t="s">
        <v>1318</v>
      </c>
      <c r="C452" s="12" t="n">
        <v>2003</v>
      </c>
      <c r="D452" s="13" t="s">
        <v>45</v>
      </c>
      <c r="E452" s="14" t="n">
        <v>37955</v>
      </c>
      <c r="F452" s="53"/>
      <c r="G452" s="54"/>
      <c r="H452" s="13" t="s">
        <v>1319</v>
      </c>
      <c r="I452" s="13" t="s">
        <v>1320</v>
      </c>
    </row>
    <row r="453" customFormat="false" ht="24" hidden="false" customHeight="true" outlineLevel="0" collapsed="false">
      <c r="A453" s="48" t="n">
        <f aca="false">RivenDV!A291+RivenDV!A269</f>
        <v>0</v>
      </c>
      <c r="B453" s="49" t="s">
        <v>2588</v>
      </c>
      <c r="C453" s="12" t="n">
        <v>1971</v>
      </c>
      <c r="D453" s="13" t="s">
        <v>672</v>
      </c>
      <c r="E453" s="14" t="n">
        <v>37602</v>
      </c>
      <c r="F453" s="50" t="s">
        <v>599</v>
      </c>
      <c r="G453" s="48" t="n">
        <f aca="false">RivenDV!A291</f>
        <v>0</v>
      </c>
      <c r="H453" s="13" t="s">
        <v>2589</v>
      </c>
      <c r="I453" s="13" t="s">
        <v>2590</v>
      </c>
    </row>
    <row r="454" customFormat="false" ht="12.75" hidden="false" customHeight="false" outlineLevel="0" collapsed="false">
      <c r="A454" s="48"/>
      <c r="B454" s="49"/>
      <c r="C454" s="12"/>
      <c r="D454" s="13"/>
      <c r="E454" s="14"/>
      <c r="F454" s="50" t="s">
        <v>576</v>
      </c>
      <c r="G454" s="52" t="n">
        <f aca="false">RivenDV!A269</f>
        <v>0</v>
      </c>
      <c r="H454" s="13"/>
      <c r="I454" s="13"/>
    </row>
    <row r="455" customFormat="false" ht="12.75" hidden="false" customHeight="false" outlineLevel="0" collapsed="false">
      <c r="A455" s="48" t="n">
        <f aca="false">RivenDV!A725</f>
        <v>0</v>
      </c>
      <c r="B455" s="51" t="s">
        <v>1321</v>
      </c>
      <c r="C455" s="12" t="n">
        <v>1979</v>
      </c>
      <c r="D455" s="13" t="s">
        <v>1248</v>
      </c>
      <c r="E455" s="14" t="n">
        <v>38301</v>
      </c>
      <c r="F455" s="53"/>
      <c r="G455" s="54"/>
      <c r="H455" s="13" t="s">
        <v>1322</v>
      </c>
      <c r="I455" s="13" t="s">
        <v>1323</v>
      </c>
    </row>
    <row r="456" customFormat="false" ht="12.75" hidden="false" customHeight="false" outlineLevel="0" collapsed="false">
      <c r="A456" s="48" t="n">
        <f aca="false">RivenDV!A726</f>
        <v>0</v>
      </c>
      <c r="B456" s="51" t="s">
        <v>1324</v>
      </c>
      <c r="C456" s="12" t="n">
        <v>1971</v>
      </c>
      <c r="D456" s="13" t="s">
        <v>1299</v>
      </c>
      <c r="E456" s="14" t="n">
        <v>37602</v>
      </c>
      <c r="F456" s="53"/>
      <c r="G456" s="54"/>
      <c r="H456" s="13" t="s">
        <v>1325</v>
      </c>
      <c r="I456" s="13" t="s">
        <v>1326</v>
      </c>
    </row>
    <row r="457" customFormat="false" ht="12.75" hidden="false" customHeight="false" outlineLevel="0" collapsed="false">
      <c r="A457" s="48" t="n">
        <f aca="false">RivenDV!A229</f>
        <v>0</v>
      </c>
      <c r="B457" s="57" t="s">
        <v>491</v>
      </c>
      <c r="C457" s="12" t="n">
        <v>2005</v>
      </c>
      <c r="D457" s="13" t="s">
        <v>87</v>
      </c>
      <c r="E457" s="14" t="n">
        <v>38428</v>
      </c>
      <c r="F457" s="53"/>
      <c r="G457" s="54"/>
      <c r="H457" s="13" t="s">
        <v>493</v>
      </c>
      <c r="I457" s="13" t="s">
        <v>494</v>
      </c>
    </row>
    <row r="458" customFormat="false" ht="24" hidden="false" customHeight="false" outlineLevel="0" collapsed="false">
      <c r="A458" s="48" t="n">
        <f aca="false">RivenDV!A49</f>
        <v>0</v>
      </c>
      <c r="B458" s="49" t="s">
        <v>2591</v>
      </c>
      <c r="C458" s="12" t="n">
        <v>1984</v>
      </c>
      <c r="D458" s="13" t="s">
        <v>45</v>
      </c>
      <c r="E458" s="14" t="n">
        <v>37880</v>
      </c>
      <c r="F458" s="50" t="s">
        <v>125</v>
      </c>
      <c r="G458" s="48" t="n">
        <f aca="false">RivenDV!A49</f>
        <v>0</v>
      </c>
      <c r="H458" s="13" t="s">
        <v>2592</v>
      </c>
      <c r="I458" s="13" t="s">
        <v>2593</v>
      </c>
    </row>
    <row r="459" customFormat="false" ht="12.75" hidden="false" customHeight="false" outlineLevel="0" collapsed="false">
      <c r="A459" s="48" t="n">
        <f aca="false">RivenDV!A29</f>
        <v>0</v>
      </c>
      <c r="B459" s="57" t="s">
        <v>82</v>
      </c>
      <c r="C459" s="12" t="n">
        <v>2005</v>
      </c>
      <c r="D459" s="13" t="s">
        <v>79</v>
      </c>
      <c r="E459" s="14" t="n">
        <v>38449</v>
      </c>
      <c r="F459" s="53"/>
      <c r="G459" s="54"/>
      <c r="H459" s="13" t="s">
        <v>84</v>
      </c>
      <c r="I459" s="13" t="s">
        <v>85</v>
      </c>
    </row>
    <row r="460" customFormat="false" ht="12.75" hidden="false" customHeight="false" outlineLevel="0" collapsed="false">
      <c r="A460" s="48" t="n">
        <f aca="false">RivenDV!A727</f>
        <v>0</v>
      </c>
      <c r="B460" s="57" t="s">
        <v>1327</v>
      </c>
      <c r="C460" s="12" t="n">
        <v>2003</v>
      </c>
      <c r="D460" s="13" t="s">
        <v>45</v>
      </c>
      <c r="E460" s="14" t="n">
        <v>38411</v>
      </c>
      <c r="F460" s="53"/>
      <c r="G460" s="54"/>
      <c r="H460" s="13" t="s">
        <v>1328</v>
      </c>
      <c r="I460" s="13" t="s">
        <v>1329</v>
      </c>
    </row>
    <row r="461" customFormat="false" ht="12.75" hidden="false" customHeight="false" outlineLevel="0" collapsed="false">
      <c r="A461" s="48" t="n">
        <f aca="false">RivenDV!A728</f>
        <v>0</v>
      </c>
      <c r="B461" s="51" t="s">
        <v>1330</v>
      </c>
      <c r="C461" s="12" t="n">
        <v>2003</v>
      </c>
      <c r="D461" s="13" t="s">
        <v>641</v>
      </c>
      <c r="E461" s="14" t="n">
        <v>38174</v>
      </c>
      <c r="F461" s="53"/>
      <c r="G461" s="54"/>
      <c r="H461" s="13" t="s">
        <v>1331</v>
      </c>
      <c r="I461" s="13" t="s">
        <v>1332</v>
      </c>
    </row>
    <row r="462" customFormat="false" ht="12.75" hidden="false" customHeight="false" outlineLevel="0" collapsed="false">
      <c r="A462" s="48" t="n">
        <f aca="false">RivenDV!A729</f>
        <v>0</v>
      </c>
      <c r="B462" s="51" t="s">
        <v>1333</v>
      </c>
      <c r="C462" s="12" t="n">
        <v>2004</v>
      </c>
      <c r="D462" s="13" t="s">
        <v>641</v>
      </c>
      <c r="E462" s="14" t="n">
        <v>38376</v>
      </c>
      <c r="F462" s="53"/>
      <c r="G462" s="54"/>
      <c r="H462" s="13" t="s">
        <v>1334</v>
      </c>
      <c r="I462" s="13" t="s">
        <v>1335</v>
      </c>
    </row>
    <row r="463" customFormat="false" ht="24" hidden="false" customHeight="false" outlineLevel="0" collapsed="false">
      <c r="A463" s="48" t="n">
        <f aca="false">RivenDV!A356</f>
        <v>0</v>
      </c>
      <c r="B463" s="49" t="s">
        <v>2594</v>
      </c>
      <c r="C463" s="12" t="n">
        <v>2000</v>
      </c>
      <c r="D463" s="13" t="s">
        <v>45</v>
      </c>
      <c r="E463" s="14" t="n">
        <v>37962</v>
      </c>
      <c r="F463" s="50" t="s">
        <v>685</v>
      </c>
      <c r="G463" s="48" t="n">
        <f aca="false">RivenDV!A356</f>
        <v>0</v>
      </c>
      <c r="H463" s="13" t="s">
        <v>2595</v>
      </c>
      <c r="I463" s="13" t="s">
        <v>2596</v>
      </c>
    </row>
    <row r="464" customFormat="false" ht="12.75" hidden="false" customHeight="false" outlineLevel="0" collapsed="false">
      <c r="A464" s="48" t="n">
        <f aca="false">RivenDV!A340</f>
        <v>0</v>
      </c>
      <c r="B464" s="49" t="s">
        <v>2597</v>
      </c>
      <c r="C464" s="12" t="n">
        <v>1963</v>
      </c>
      <c r="D464" s="13" t="s">
        <v>45</v>
      </c>
      <c r="E464" s="14" t="n">
        <v>38200</v>
      </c>
      <c r="F464" s="50" t="s">
        <v>665</v>
      </c>
      <c r="G464" s="48" t="n">
        <f aca="false">RivenDV!A340</f>
        <v>0</v>
      </c>
      <c r="H464" s="13" t="s">
        <v>2598</v>
      </c>
      <c r="I464" s="13" t="s">
        <v>2599</v>
      </c>
    </row>
    <row r="465" customFormat="false" ht="24" hidden="false" customHeight="false" outlineLevel="0" collapsed="false">
      <c r="A465" s="48" t="n">
        <f aca="false">RivenDV!A158</f>
        <v>0</v>
      </c>
      <c r="B465" s="49" t="s">
        <v>2600</v>
      </c>
      <c r="C465" s="12" t="n">
        <v>2003</v>
      </c>
      <c r="D465" s="13" t="s">
        <v>641</v>
      </c>
      <c r="E465" s="14" t="n">
        <v>38014</v>
      </c>
      <c r="F465" s="50" t="s">
        <v>336</v>
      </c>
      <c r="G465" s="48" t="n">
        <f aca="false">RivenDV!A158</f>
        <v>0</v>
      </c>
      <c r="H465" s="13" t="s">
        <v>2601</v>
      </c>
      <c r="I465" s="13" t="s">
        <v>2602</v>
      </c>
    </row>
    <row r="466" customFormat="false" ht="24" hidden="false" customHeight="false" outlineLevel="0" collapsed="false">
      <c r="A466" s="48" t="n">
        <f aca="false">RivenDV!A427</f>
        <v>0</v>
      </c>
      <c r="B466" s="49" t="s">
        <v>2603</v>
      </c>
      <c r="C466" s="12" t="n">
        <v>1998</v>
      </c>
      <c r="D466" s="13" t="s">
        <v>315</v>
      </c>
      <c r="E466" s="14" t="n">
        <v>38200</v>
      </c>
      <c r="F466" s="56" t="s">
        <v>787</v>
      </c>
      <c r="G466" s="48" t="n">
        <f aca="false">RivenDV!A427</f>
        <v>0</v>
      </c>
      <c r="H466" s="13"/>
      <c r="I466" s="13"/>
    </row>
    <row r="467" customFormat="false" ht="24" hidden="false" customHeight="false" outlineLevel="0" collapsed="false">
      <c r="A467" s="48" t="n">
        <f aca="false">RivenDV!A158</f>
        <v>0</v>
      </c>
      <c r="B467" s="49" t="s">
        <v>2604</v>
      </c>
      <c r="C467" s="12" t="n">
        <v>2003</v>
      </c>
      <c r="D467" s="13" t="s">
        <v>377</v>
      </c>
      <c r="E467" s="14" t="n">
        <v>38078</v>
      </c>
      <c r="F467" s="50" t="s">
        <v>336</v>
      </c>
      <c r="G467" s="48" t="n">
        <f aca="false">RivenDV!A158</f>
        <v>0</v>
      </c>
      <c r="H467" s="13" t="s">
        <v>2605</v>
      </c>
      <c r="I467" s="13" t="s">
        <v>2606</v>
      </c>
    </row>
    <row r="468" customFormat="false" ht="24" hidden="false" customHeight="false" outlineLevel="0" collapsed="false">
      <c r="A468" s="48" t="n">
        <f aca="false">RivenDV!A345</f>
        <v>0</v>
      </c>
      <c r="B468" s="49" t="s">
        <v>2607</v>
      </c>
      <c r="C468" s="12" t="n">
        <v>1945</v>
      </c>
      <c r="D468" s="13" t="s">
        <v>672</v>
      </c>
      <c r="E468" s="14" t="n">
        <v>37910</v>
      </c>
      <c r="F468" s="50" t="s">
        <v>671</v>
      </c>
      <c r="G468" s="48" t="n">
        <f aca="false">RivenDV!A345</f>
        <v>0</v>
      </c>
      <c r="H468" s="13" t="s">
        <v>2608</v>
      </c>
      <c r="I468" s="13" t="s">
        <v>2609</v>
      </c>
    </row>
    <row r="469" customFormat="false" ht="12.75" hidden="false" customHeight="false" outlineLevel="0" collapsed="false">
      <c r="A469" s="48" t="n">
        <f aca="false">RivenDV!A230</f>
        <v>0</v>
      </c>
      <c r="B469" s="57" t="s">
        <v>495</v>
      </c>
      <c r="C469" s="12" t="n">
        <v>2004</v>
      </c>
      <c r="D469" s="13" t="s">
        <v>58</v>
      </c>
      <c r="E469" s="14" t="n">
        <v>38428</v>
      </c>
      <c r="F469" s="53"/>
      <c r="G469" s="54"/>
      <c r="H469" s="13" t="s">
        <v>497</v>
      </c>
      <c r="I469" s="13" t="s">
        <v>498</v>
      </c>
    </row>
    <row r="470" customFormat="false" ht="12.75" hidden="false" customHeight="false" outlineLevel="0" collapsed="false">
      <c r="A470" s="48" t="n">
        <f aca="false">RivenDV!A730</f>
        <v>0</v>
      </c>
      <c r="B470" s="51" t="s">
        <v>1336</v>
      </c>
      <c r="C470" s="12" t="n">
        <v>2003</v>
      </c>
      <c r="D470" s="13" t="s">
        <v>672</v>
      </c>
      <c r="E470" s="14" t="n">
        <v>37977</v>
      </c>
      <c r="F470" s="53"/>
      <c r="G470" s="54"/>
      <c r="H470" s="13" t="s">
        <v>1337</v>
      </c>
      <c r="I470" s="13" t="s">
        <v>1338</v>
      </c>
    </row>
    <row r="471" customFormat="false" ht="12.75" hidden="false" customHeight="false" outlineLevel="0" collapsed="false">
      <c r="A471" s="48" t="n">
        <f aca="false">RivenDV!A731</f>
        <v>0</v>
      </c>
      <c r="B471" s="51" t="s">
        <v>1339</v>
      </c>
      <c r="C471" s="12" t="n">
        <v>2003</v>
      </c>
      <c r="D471" s="13" t="s">
        <v>22</v>
      </c>
      <c r="E471" s="14" t="n">
        <v>37972</v>
      </c>
      <c r="F471" s="53"/>
      <c r="G471" s="54"/>
      <c r="H471" s="13" t="s">
        <v>1340</v>
      </c>
      <c r="I471" s="13" t="s">
        <v>1341</v>
      </c>
    </row>
    <row r="472" customFormat="false" ht="12.75" hidden="false" customHeight="false" outlineLevel="0" collapsed="false">
      <c r="A472" s="48" t="n">
        <f aca="false">RivenDV!A732</f>
        <v>0</v>
      </c>
      <c r="B472" s="51" t="s">
        <v>1342</v>
      </c>
      <c r="C472" s="12" t="n">
        <v>2002</v>
      </c>
      <c r="D472" s="13" t="s">
        <v>879</v>
      </c>
      <c r="E472" s="14" t="n">
        <v>37972</v>
      </c>
      <c r="F472" s="53"/>
      <c r="G472" s="54"/>
      <c r="H472" s="13" t="s">
        <v>1343</v>
      </c>
      <c r="I472" s="13" t="s">
        <v>1344</v>
      </c>
    </row>
    <row r="473" customFormat="false" ht="12.75" hidden="false" customHeight="false" outlineLevel="0" collapsed="false">
      <c r="A473" s="48" t="n">
        <f aca="false">RivenDV!A733+RivenDV!A195</f>
        <v>0</v>
      </c>
      <c r="B473" s="57" t="s">
        <v>1345</v>
      </c>
      <c r="C473" s="12" t="n">
        <v>2004</v>
      </c>
      <c r="D473" s="13" t="s">
        <v>58</v>
      </c>
      <c r="E473" s="14" t="n">
        <v>38415</v>
      </c>
      <c r="F473" s="50" t="s">
        <v>422</v>
      </c>
      <c r="G473" s="48" t="n">
        <f aca="false">RivenDV!A195</f>
        <v>0</v>
      </c>
      <c r="H473" s="13" t="s">
        <v>1346</v>
      </c>
      <c r="I473" s="13"/>
    </row>
    <row r="474" customFormat="false" ht="24" hidden="false" customHeight="false" outlineLevel="0" collapsed="false">
      <c r="A474" s="48" t="n">
        <f aca="false">RivenDV!A734+RivenDV!A357</f>
        <v>0</v>
      </c>
      <c r="B474" s="51" t="s">
        <v>1347</v>
      </c>
      <c r="C474" s="12" t="n">
        <v>2004</v>
      </c>
      <c r="D474" s="13" t="s">
        <v>45</v>
      </c>
      <c r="E474" s="14" t="n">
        <v>38346</v>
      </c>
      <c r="F474" s="50" t="s">
        <v>686</v>
      </c>
      <c r="G474" s="48" t="n">
        <f aca="false">RivenDV!A357</f>
        <v>0</v>
      </c>
      <c r="H474" s="13" t="s">
        <v>1348</v>
      </c>
      <c r="I474" s="13" t="s">
        <v>688</v>
      </c>
    </row>
    <row r="475" customFormat="false" ht="12.75" hidden="false" customHeight="false" outlineLevel="0" collapsed="false">
      <c r="A475" s="48" t="n">
        <f aca="false">RivenDV!A105</f>
        <v>0</v>
      </c>
      <c r="B475" s="57" t="s">
        <v>222</v>
      </c>
      <c r="C475" s="12" t="n">
        <v>2005</v>
      </c>
      <c r="D475" s="13" t="s">
        <v>45</v>
      </c>
      <c r="E475" s="14" t="n">
        <v>38442</v>
      </c>
      <c r="F475" s="53"/>
      <c r="G475" s="54"/>
      <c r="H475" s="13" t="s">
        <v>224</v>
      </c>
      <c r="I475" s="13" t="s">
        <v>225</v>
      </c>
    </row>
    <row r="476" customFormat="false" ht="12.75" hidden="false" customHeight="true" outlineLevel="0" collapsed="false">
      <c r="A476" s="48" t="n">
        <f aca="false">RivenDV!A735+RivenDV!A328+RivenDV!A337</f>
        <v>0</v>
      </c>
      <c r="B476" s="51" t="s">
        <v>1349</v>
      </c>
      <c r="C476" s="12" t="n">
        <v>1985</v>
      </c>
      <c r="D476" s="13" t="s">
        <v>45</v>
      </c>
      <c r="E476" s="14" t="n">
        <v>37641</v>
      </c>
      <c r="F476" s="50" t="s">
        <v>647</v>
      </c>
      <c r="G476" s="48" t="n">
        <f aca="false">RivenDV!A328</f>
        <v>0</v>
      </c>
      <c r="H476" s="13" t="s">
        <v>1350</v>
      </c>
      <c r="I476" s="13" t="s">
        <v>1351</v>
      </c>
    </row>
    <row r="477" customFormat="false" ht="24" hidden="false" customHeight="false" outlineLevel="0" collapsed="false">
      <c r="A477" s="48"/>
      <c r="B477" s="51"/>
      <c r="C477" s="12"/>
      <c r="D477" s="13"/>
      <c r="E477" s="14"/>
      <c r="F477" s="50" t="s">
        <v>662</v>
      </c>
      <c r="G477" s="52" t="n">
        <f aca="false">RivenDV!A337</f>
        <v>0</v>
      </c>
      <c r="H477" s="13"/>
      <c r="I477" s="13"/>
    </row>
    <row r="478" customFormat="false" ht="12.75" hidden="false" customHeight="false" outlineLevel="0" collapsed="false">
      <c r="A478" s="48" t="n">
        <f aca="false">RivenDV!A736</f>
        <v>0</v>
      </c>
      <c r="B478" s="51" t="s">
        <v>1352</v>
      </c>
      <c r="C478" s="12" t="n">
        <v>2004</v>
      </c>
      <c r="D478" s="13" t="s">
        <v>410</v>
      </c>
      <c r="E478" s="14" t="n">
        <v>38307</v>
      </c>
      <c r="F478" s="53"/>
      <c r="G478" s="54"/>
      <c r="H478" s="13" t="s">
        <v>1353</v>
      </c>
      <c r="I478" s="13" t="s">
        <v>1354</v>
      </c>
    </row>
    <row r="479" customFormat="false" ht="12.75" hidden="false" customHeight="false" outlineLevel="0" collapsed="false">
      <c r="A479" s="48" t="n">
        <f aca="false">RivenDV!A737+RivenDV!A329</f>
        <v>0</v>
      </c>
      <c r="B479" s="51" t="s">
        <v>1355</v>
      </c>
      <c r="C479" s="12" t="n">
        <v>1967</v>
      </c>
      <c r="D479" s="13" t="s">
        <v>45</v>
      </c>
      <c r="E479" s="14" t="n">
        <v>37602</v>
      </c>
      <c r="F479" s="50" t="s">
        <v>648</v>
      </c>
      <c r="G479" s="48" t="n">
        <f aca="false">RivenDV!A329</f>
        <v>0</v>
      </c>
      <c r="H479" s="13" t="s">
        <v>1356</v>
      </c>
      <c r="I479" s="13" t="s">
        <v>1357</v>
      </c>
    </row>
    <row r="480" customFormat="false" ht="24" hidden="false" customHeight="false" outlineLevel="0" collapsed="false">
      <c r="A480" s="48" t="n">
        <f aca="false">RivenDV!A738+RivenDV!A351</f>
        <v>0</v>
      </c>
      <c r="B480" s="51" t="s">
        <v>1358</v>
      </c>
      <c r="C480" s="12" t="n">
        <v>1974</v>
      </c>
      <c r="D480" s="13" t="s">
        <v>240</v>
      </c>
      <c r="E480" s="14" t="n">
        <v>37602</v>
      </c>
      <c r="F480" s="50" t="s">
        <v>679</v>
      </c>
      <c r="G480" s="48" t="n">
        <f aca="false">RivenDV!A351</f>
        <v>0</v>
      </c>
      <c r="H480" s="13" t="s">
        <v>1359</v>
      </c>
      <c r="I480" s="13" t="s">
        <v>1360</v>
      </c>
    </row>
    <row r="481" customFormat="false" ht="12.75" hidden="false" customHeight="false" outlineLevel="0" collapsed="false">
      <c r="A481" s="48" t="n">
        <f aca="false">RivenDV!A739</f>
        <v>0</v>
      </c>
      <c r="B481" s="51" t="s">
        <v>1361</v>
      </c>
      <c r="C481" s="12" t="n">
        <v>1973</v>
      </c>
      <c r="D481" s="13" t="s">
        <v>87</v>
      </c>
      <c r="E481" s="14" t="n">
        <v>37861</v>
      </c>
      <c r="F481" s="53"/>
      <c r="G481" s="54"/>
      <c r="H481" s="13" t="s">
        <v>1362</v>
      </c>
      <c r="I481" s="13" t="s">
        <v>1363</v>
      </c>
    </row>
    <row r="482" customFormat="false" ht="12.75" hidden="false" customHeight="false" outlineLevel="0" collapsed="false">
      <c r="A482" s="48" t="n">
        <f aca="false">RivenDV!A330</f>
        <v>0</v>
      </c>
      <c r="B482" s="49" t="s">
        <v>2610</v>
      </c>
      <c r="C482" s="12" t="n">
        <v>1941</v>
      </c>
      <c r="D482" s="13" t="s">
        <v>45</v>
      </c>
      <c r="E482" s="14" t="n">
        <v>38200</v>
      </c>
      <c r="F482" s="50" t="s">
        <v>649</v>
      </c>
      <c r="G482" s="48" t="n">
        <f aca="false">RivenDV!A330</f>
        <v>0</v>
      </c>
      <c r="H482" s="13" t="s">
        <v>2611</v>
      </c>
      <c r="I482" s="13" t="s">
        <v>2612</v>
      </c>
    </row>
    <row r="483" customFormat="false" ht="12.75" hidden="false" customHeight="false" outlineLevel="0" collapsed="false">
      <c r="A483" s="48" t="n">
        <f aca="false">RivenDV!A740</f>
        <v>0</v>
      </c>
      <c r="B483" s="51" t="s">
        <v>1364</v>
      </c>
      <c r="C483" s="12" t="n">
        <v>1993</v>
      </c>
      <c r="D483" s="13" t="s">
        <v>87</v>
      </c>
      <c r="E483" s="14" t="n">
        <v>38270</v>
      </c>
      <c r="F483" s="53"/>
      <c r="G483" s="54"/>
      <c r="H483" s="13" t="s">
        <v>1365</v>
      </c>
      <c r="I483" s="13" t="s">
        <v>1366</v>
      </c>
    </row>
    <row r="484" customFormat="false" ht="12.75" hidden="false" customHeight="false" outlineLevel="0" collapsed="false">
      <c r="A484" s="48" t="n">
        <f aca="false">RivenDV!A346</f>
        <v>0</v>
      </c>
      <c r="B484" s="49" t="s">
        <v>2613</v>
      </c>
      <c r="C484" s="12" t="n">
        <v>2001</v>
      </c>
      <c r="D484" s="13" t="s">
        <v>58</v>
      </c>
      <c r="E484" s="14" t="n">
        <v>37501</v>
      </c>
      <c r="F484" s="50" t="s">
        <v>673</v>
      </c>
      <c r="G484" s="48" t="n">
        <f aca="false">RivenDV!A346</f>
        <v>0</v>
      </c>
      <c r="H484" s="13" t="s">
        <v>2614</v>
      </c>
      <c r="I484" s="13" t="s">
        <v>2615</v>
      </c>
    </row>
    <row r="485" customFormat="false" ht="12.75" hidden="false" customHeight="false" outlineLevel="0" collapsed="false">
      <c r="A485" s="48" t="n">
        <f aca="false">RivenDV!A741</f>
        <v>0</v>
      </c>
      <c r="B485" s="51" t="s">
        <v>1367</v>
      </c>
      <c r="C485" s="12" t="n">
        <v>1998</v>
      </c>
      <c r="D485" s="13" t="s">
        <v>58</v>
      </c>
      <c r="E485" s="14" t="n">
        <v>37602</v>
      </c>
      <c r="F485" s="53"/>
      <c r="G485" s="54"/>
      <c r="H485" s="13" t="s">
        <v>1368</v>
      </c>
      <c r="I485" s="13" t="s">
        <v>1369</v>
      </c>
    </row>
    <row r="486" customFormat="false" ht="12.75" hidden="false" customHeight="false" outlineLevel="0" collapsed="false">
      <c r="A486" s="48" t="n">
        <f aca="false">RivenDV!A331</f>
        <v>0</v>
      </c>
      <c r="B486" s="49" t="s">
        <v>2616</v>
      </c>
      <c r="C486" s="12" t="n">
        <v>1997</v>
      </c>
      <c r="D486" s="13" t="s">
        <v>377</v>
      </c>
      <c r="E486" s="14" t="n">
        <v>38200</v>
      </c>
      <c r="F486" s="50" t="s">
        <v>650</v>
      </c>
      <c r="G486" s="48" t="n">
        <f aca="false">RivenDV!A331</f>
        <v>0</v>
      </c>
      <c r="H486" s="13" t="s">
        <v>2617</v>
      </c>
      <c r="I486" s="13" t="s">
        <v>2618</v>
      </c>
    </row>
    <row r="487" customFormat="false" ht="12.75" hidden="false" customHeight="false" outlineLevel="0" collapsed="false">
      <c r="A487" s="48" t="n">
        <f aca="false">RivenDV!A742</f>
        <v>0</v>
      </c>
      <c r="B487" s="51" t="s">
        <v>1370</v>
      </c>
      <c r="C487" s="12" t="n">
        <v>2004</v>
      </c>
      <c r="D487" s="13" t="s">
        <v>54</v>
      </c>
      <c r="E487" s="14" t="n">
        <v>38018</v>
      </c>
      <c r="F487" s="53"/>
      <c r="G487" s="54"/>
      <c r="H487" s="13" t="s">
        <v>1371</v>
      </c>
      <c r="I487" s="13" t="s">
        <v>1372</v>
      </c>
    </row>
    <row r="488" customFormat="false" ht="12.75" hidden="false" customHeight="true" outlineLevel="0" collapsed="false">
      <c r="A488" s="48" t="n">
        <f aca="false">RivenDV!A743+RivenDV!A343+RivenDV!A354</f>
        <v>0</v>
      </c>
      <c r="B488" s="51" t="s">
        <v>1373</v>
      </c>
      <c r="C488" s="12" t="n">
        <v>1977</v>
      </c>
      <c r="D488" s="13" t="s">
        <v>45</v>
      </c>
      <c r="E488" s="14" t="n">
        <v>37602</v>
      </c>
      <c r="F488" s="50" t="s">
        <v>669</v>
      </c>
      <c r="G488" s="48" t="n">
        <f aca="false">RivenDV!A343</f>
        <v>0</v>
      </c>
      <c r="H488" s="13" t="s">
        <v>1374</v>
      </c>
      <c r="I488" s="13" t="s">
        <v>1090</v>
      </c>
    </row>
    <row r="489" customFormat="false" ht="24" hidden="false" customHeight="false" outlineLevel="0" collapsed="false">
      <c r="A489" s="48"/>
      <c r="B489" s="51"/>
      <c r="C489" s="12"/>
      <c r="D489" s="13"/>
      <c r="E489" s="14"/>
      <c r="F489" s="50" t="s">
        <v>683</v>
      </c>
      <c r="G489" s="52" t="n">
        <f aca="false">RivenDV!A354</f>
        <v>0</v>
      </c>
      <c r="H489" s="13"/>
      <c r="I489" s="13"/>
    </row>
    <row r="490" customFormat="false" ht="24" hidden="false" customHeight="true" outlineLevel="0" collapsed="false">
      <c r="A490" s="48" t="n">
        <f aca="false">RivenDV!A215+RivenDV!A12</f>
        <v>0</v>
      </c>
      <c r="B490" s="49" t="s">
        <v>2619</v>
      </c>
      <c r="C490" s="12" t="n">
        <v>1968</v>
      </c>
      <c r="D490" s="13" t="s">
        <v>45</v>
      </c>
      <c r="E490" s="14" t="n">
        <v>38108</v>
      </c>
      <c r="F490" s="50" t="s">
        <v>464</v>
      </c>
      <c r="G490" s="48" t="n">
        <f aca="false">RivenDV!A215</f>
        <v>0</v>
      </c>
      <c r="H490" s="13" t="s">
        <v>2620</v>
      </c>
      <c r="I490" s="13" t="s">
        <v>2621</v>
      </c>
    </row>
    <row r="491" customFormat="false" ht="24" hidden="false" customHeight="false" outlineLevel="0" collapsed="false">
      <c r="A491" s="48"/>
      <c r="B491" s="49"/>
      <c r="C491" s="12"/>
      <c r="D491" s="13"/>
      <c r="E491" s="14"/>
      <c r="F491" s="50" t="s">
        <v>30</v>
      </c>
      <c r="G491" s="52" t="n">
        <f aca="false">RivenDV!A12</f>
        <v>0</v>
      </c>
      <c r="H491" s="13"/>
      <c r="I491" s="13"/>
    </row>
    <row r="492" customFormat="false" ht="12.75" hidden="false" customHeight="false" outlineLevel="0" collapsed="false">
      <c r="A492" s="48" t="n">
        <f aca="false">RivenDV!A255</f>
        <v>0</v>
      </c>
      <c r="B492" s="57" t="s">
        <v>547</v>
      </c>
      <c r="C492" s="12" t="n">
        <v>2004</v>
      </c>
      <c r="D492" s="13" t="s">
        <v>45</v>
      </c>
      <c r="E492" s="14" t="n">
        <v>38425</v>
      </c>
      <c r="F492" s="53"/>
      <c r="G492" s="54"/>
      <c r="H492" s="13" t="s">
        <v>548</v>
      </c>
      <c r="I492" s="13" t="s">
        <v>549</v>
      </c>
    </row>
    <row r="493" customFormat="false" ht="24" hidden="false" customHeight="false" outlineLevel="0" collapsed="false">
      <c r="A493" s="48" t="n">
        <f aca="false">RivenDV!A359</f>
        <v>0</v>
      </c>
      <c r="B493" s="49" t="s">
        <v>2622</v>
      </c>
      <c r="C493" s="12" t="n">
        <v>2005</v>
      </c>
      <c r="D493" s="13" t="s">
        <v>45</v>
      </c>
      <c r="E493" s="14" t="n">
        <v>38387</v>
      </c>
      <c r="F493" s="50" t="s">
        <v>691</v>
      </c>
      <c r="G493" s="48" t="n">
        <f aca="false">RivenDV!A359</f>
        <v>0</v>
      </c>
      <c r="H493" s="13" t="s">
        <v>2623</v>
      </c>
      <c r="I493" s="13" t="s">
        <v>2624</v>
      </c>
    </row>
    <row r="494" customFormat="false" ht="12.75" hidden="false" customHeight="false" outlineLevel="0" collapsed="false">
      <c r="A494" s="48" t="n">
        <f aca="false">RivenDV!A275</f>
        <v>0</v>
      </c>
      <c r="B494" s="49" t="s">
        <v>2625</v>
      </c>
      <c r="C494" s="12" t="n">
        <v>1968</v>
      </c>
      <c r="D494" s="13" t="s">
        <v>682</v>
      </c>
      <c r="E494" s="14" t="n">
        <v>37602</v>
      </c>
      <c r="F494" s="50" t="s">
        <v>582</v>
      </c>
      <c r="G494" s="48" t="n">
        <f aca="false">RivenDV!A275</f>
        <v>0</v>
      </c>
      <c r="H494" s="13" t="s">
        <v>2626</v>
      </c>
      <c r="I494" s="13" t="s">
        <v>2627</v>
      </c>
    </row>
    <row r="495" customFormat="false" ht="12.75" hidden="false" customHeight="false" outlineLevel="0" collapsed="false">
      <c r="A495" s="48" t="n">
        <f aca="false">RivenDV!A744</f>
        <v>0</v>
      </c>
      <c r="B495" s="51" t="s">
        <v>1375</v>
      </c>
      <c r="C495" s="12" t="n">
        <v>2002</v>
      </c>
      <c r="D495" s="13" t="s">
        <v>1376</v>
      </c>
      <c r="E495" s="14" t="n">
        <v>37886</v>
      </c>
      <c r="F495" s="53"/>
      <c r="G495" s="54"/>
      <c r="H495" s="13" t="s">
        <v>1377</v>
      </c>
      <c r="I495" s="13" t="s">
        <v>1378</v>
      </c>
    </row>
    <row r="496" customFormat="false" ht="24" hidden="false" customHeight="false" outlineLevel="0" collapsed="false">
      <c r="A496" s="48" t="n">
        <f aca="false">RivenDV!A12</f>
        <v>0</v>
      </c>
      <c r="B496" s="49" t="s">
        <v>2628</v>
      </c>
      <c r="C496" s="12" t="n">
        <v>1955</v>
      </c>
      <c r="D496" s="13" t="s">
        <v>45</v>
      </c>
      <c r="E496" s="14" t="n">
        <v>38014</v>
      </c>
      <c r="F496" s="50" t="s">
        <v>30</v>
      </c>
      <c r="G496" s="48" t="n">
        <f aca="false">RivenDV!A12</f>
        <v>0</v>
      </c>
      <c r="H496" s="13" t="s">
        <v>2629</v>
      </c>
      <c r="I496" s="13" t="s">
        <v>2630</v>
      </c>
    </row>
    <row r="497" customFormat="false" ht="12.75" hidden="false" customHeight="false" outlineLevel="0" collapsed="false">
      <c r="A497" s="48" t="n">
        <f aca="false">RivenDV!A745</f>
        <v>0</v>
      </c>
      <c r="B497" s="57" t="s">
        <v>1379</v>
      </c>
      <c r="C497" s="12" t="n">
        <v>2003</v>
      </c>
      <c r="D497" s="13" t="s">
        <v>75</v>
      </c>
      <c r="E497" s="14" t="n">
        <v>38415</v>
      </c>
      <c r="F497" s="53"/>
      <c r="G497" s="54"/>
      <c r="H497" s="13" t="s">
        <v>1380</v>
      </c>
      <c r="I497" s="13" t="s">
        <v>1381</v>
      </c>
    </row>
    <row r="498" customFormat="false" ht="12.75" hidden="false" customHeight="false" outlineLevel="0" collapsed="false">
      <c r="A498" s="48" t="n">
        <f aca="false">RivenDV!A746</f>
        <v>0</v>
      </c>
      <c r="B498" s="51" t="s">
        <v>1382</v>
      </c>
      <c r="C498" s="12" t="n">
        <v>2004</v>
      </c>
      <c r="D498" s="13" t="s">
        <v>45</v>
      </c>
      <c r="E498" s="14" t="n">
        <v>38047</v>
      </c>
      <c r="F498" s="53"/>
      <c r="G498" s="54"/>
      <c r="H498" s="13" t="s">
        <v>1383</v>
      </c>
      <c r="I498" s="13" t="s">
        <v>1381</v>
      </c>
    </row>
    <row r="499" customFormat="false" ht="12.75" hidden="false" customHeight="false" outlineLevel="0" collapsed="false">
      <c r="A499" s="48" t="n">
        <f aca="false">RivenDV!A747</f>
        <v>0</v>
      </c>
      <c r="B499" s="57" t="s">
        <v>1384</v>
      </c>
      <c r="C499" s="12" t="n">
        <v>2004</v>
      </c>
      <c r="D499" s="13" t="s">
        <v>45</v>
      </c>
      <c r="E499" s="14" t="n">
        <v>38415</v>
      </c>
      <c r="F499" s="53"/>
      <c r="G499" s="54"/>
      <c r="H499" s="13" t="s">
        <v>1385</v>
      </c>
      <c r="I499" s="13" t="s">
        <v>1381</v>
      </c>
    </row>
    <row r="500" customFormat="false" ht="12.75" hidden="false" customHeight="true" outlineLevel="0" collapsed="false">
      <c r="A500" s="48" t="n">
        <f aca="false">RivenDV!A333+RivenDV!A37</f>
        <v>0</v>
      </c>
      <c r="B500" s="49" t="s">
        <v>2631</v>
      </c>
      <c r="C500" s="12" t="n">
        <v>1972</v>
      </c>
      <c r="D500" s="13" t="s">
        <v>156</v>
      </c>
      <c r="E500" s="14" t="n">
        <v>37602</v>
      </c>
      <c r="F500" s="50" t="s">
        <v>655</v>
      </c>
      <c r="G500" s="48" t="n">
        <f aca="false">RivenDV!A333</f>
        <v>0</v>
      </c>
      <c r="H500" s="13" t="s">
        <v>2632</v>
      </c>
      <c r="I500" s="13" t="s">
        <v>334</v>
      </c>
    </row>
    <row r="501" customFormat="false" ht="24" hidden="false" customHeight="false" outlineLevel="0" collapsed="false">
      <c r="A501" s="48"/>
      <c r="B501" s="49"/>
      <c r="C501" s="12"/>
      <c r="D501" s="13"/>
      <c r="E501" s="14"/>
      <c r="F501" s="50" t="s">
        <v>102</v>
      </c>
      <c r="G501" s="52" t="n">
        <f aca="false">RivenDV!A37</f>
        <v>0</v>
      </c>
      <c r="H501" s="13"/>
      <c r="I501" s="13"/>
    </row>
    <row r="502" customFormat="false" ht="12.75" hidden="false" customHeight="false" outlineLevel="0" collapsed="false">
      <c r="A502" s="48" t="n">
        <f aca="false">RivenDV!A332</f>
        <v>0</v>
      </c>
      <c r="B502" s="55" t="s">
        <v>2633</v>
      </c>
      <c r="C502" s="12" t="n">
        <v>2005</v>
      </c>
      <c r="D502" s="13" t="s">
        <v>45</v>
      </c>
      <c r="E502" s="14" t="n">
        <v>38395</v>
      </c>
      <c r="F502" s="50" t="s">
        <v>652</v>
      </c>
      <c r="G502" s="48" t="n">
        <f aca="false">RivenDV!A332</f>
        <v>0</v>
      </c>
      <c r="H502" s="13" t="s">
        <v>2634</v>
      </c>
      <c r="I502" s="13" t="s">
        <v>654</v>
      </c>
    </row>
    <row r="503" customFormat="false" ht="12.75" hidden="false" customHeight="false" outlineLevel="0" collapsed="false">
      <c r="A503" s="48" t="n">
        <f aca="false">RivenDV!A748</f>
        <v>0</v>
      </c>
      <c r="B503" s="51" t="s">
        <v>1386</v>
      </c>
      <c r="C503" s="12" t="n">
        <v>2004</v>
      </c>
      <c r="D503" s="13" t="s">
        <v>641</v>
      </c>
      <c r="E503" s="14" t="n">
        <v>38193</v>
      </c>
      <c r="F503" s="53"/>
      <c r="G503" s="54"/>
      <c r="H503" s="13" t="s">
        <v>1387</v>
      </c>
      <c r="I503" s="13" t="s">
        <v>1388</v>
      </c>
    </row>
    <row r="504" customFormat="false" ht="12.75" hidden="false" customHeight="false" outlineLevel="0" collapsed="false">
      <c r="A504" s="48" t="n">
        <f aca="false">RivenDV!A749</f>
        <v>0</v>
      </c>
      <c r="B504" s="51" t="s">
        <v>1389</v>
      </c>
      <c r="C504" s="12" t="n">
        <v>2003</v>
      </c>
      <c r="D504" s="13" t="s">
        <v>240</v>
      </c>
      <c r="E504" s="14" t="n">
        <v>38209</v>
      </c>
      <c r="F504" s="53"/>
      <c r="G504" s="54"/>
      <c r="H504" s="13" t="s">
        <v>1390</v>
      </c>
      <c r="I504" s="13" t="s">
        <v>1391</v>
      </c>
    </row>
    <row r="505" customFormat="false" ht="12.75" hidden="false" customHeight="false" outlineLevel="0" collapsed="false">
      <c r="A505" s="48" t="n">
        <f aca="false">RivenDV!A328</f>
        <v>0</v>
      </c>
      <c r="B505" s="49" t="s">
        <v>2635</v>
      </c>
      <c r="C505" s="12" t="n">
        <v>1982</v>
      </c>
      <c r="D505" s="13" t="s">
        <v>45</v>
      </c>
      <c r="E505" s="14" t="n">
        <v>37915</v>
      </c>
      <c r="F505" s="50" t="s">
        <v>647</v>
      </c>
      <c r="G505" s="48" t="n">
        <f aca="false">RivenDV!A328</f>
        <v>0</v>
      </c>
      <c r="H505" s="13" t="s">
        <v>2636</v>
      </c>
      <c r="I505" s="13" t="s">
        <v>690</v>
      </c>
    </row>
    <row r="506" customFormat="false" ht="12.75" hidden="false" customHeight="true" outlineLevel="0" collapsed="false">
      <c r="A506" s="48" t="n">
        <f aca="false">RivenDV!A750+RivenDV!A333+RivenDV!A156</f>
        <v>0</v>
      </c>
      <c r="B506" s="51" t="s">
        <v>1392</v>
      </c>
      <c r="C506" s="12" t="n">
        <v>1979</v>
      </c>
      <c r="D506" s="13" t="s">
        <v>1393</v>
      </c>
      <c r="E506" s="14" t="n">
        <v>37602</v>
      </c>
      <c r="F506" s="50" t="s">
        <v>655</v>
      </c>
      <c r="G506" s="48" t="n">
        <f aca="false">RivenDV!A333</f>
        <v>0</v>
      </c>
      <c r="H506" s="13" t="s">
        <v>1394</v>
      </c>
      <c r="I506" s="13" t="s">
        <v>334</v>
      </c>
    </row>
    <row r="507" customFormat="false" ht="12.75" hidden="false" customHeight="false" outlineLevel="0" collapsed="false">
      <c r="A507" s="48"/>
      <c r="B507" s="51"/>
      <c r="C507" s="12"/>
      <c r="D507" s="13"/>
      <c r="E507" s="14"/>
      <c r="F507" s="50" t="s">
        <v>333</v>
      </c>
      <c r="G507" s="52" t="n">
        <f aca="false">RivenDV!A156</f>
        <v>0</v>
      </c>
      <c r="H507" s="13"/>
      <c r="I507" s="13"/>
    </row>
    <row r="508" customFormat="false" ht="12.75" hidden="false" customHeight="false" outlineLevel="0" collapsed="false">
      <c r="A508" s="48" t="n">
        <f aca="false">RivenDV!A751</f>
        <v>0</v>
      </c>
      <c r="B508" s="51" t="s">
        <v>1395</v>
      </c>
      <c r="C508" s="12" t="n">
        <v>1968</v>
      </c>
      <c r="D508" s="13" t="s">
        <v>514</v>
      </c>
      <c r="E508" s="14" t="n">
        <v>37977</v>
      </c>
      <c r="F508" s="53"/>
      <c r="G508" s="54"/>
      <c r="H508" s="13" t="s">
        <v>1396</v>
      </c>
      <c r="I508" s="13" t="s">
        <v>1397</v>
      </c>
    </row>
    <row r="509" customFormat="false" ht="12.75" hidden="false" customHeight="false" outlineLevel="0" collapsed="false">
      <c r="A509" s="48" t="n">
        <f aca="false">RivenDV!A334</f>
        <v>0</v>
      </c>
      <c r="B509" s="49" t="s">
        <v>2637</v>
      </c>
      <c r="C509" s="12" t="n">
        <v>1956</v>
      </c>
      <c r="D509" s="13" t="s">
        <v>2638</v>
      </c>
      <c r="E509" s="14" t="n">
        <v>37977</v>
      </c>
      <c r="F509" s="50" t="s">
        <v>657</v>
      </c>
      <c r="G509" s="48" t="n">
        <f aca="false">RivenDV!A334</f>
        <v>0</v>
      </c>
      <c r="H509" s="13" t="s">
        <v>2639</v>
      </c>
      <c r="I509" s="13" t="s">
        <v>2640</v>
      </c>
    </row>
    <row r="510" customFormat="false" ht="12.75" hidden="false" customHeight="false" outlineLevel="0" collapsed="false">
      <c r="A510" s="48" t="n">
        <f aca="false">RivenDV!A752</f>
        <v>0</v>
      </c>
      <c r="B510" s="51" t="s">
        <v>1398</v>
      </c>
      <c r="C510" s="12" t="n">
        <v>2002</v>
      </c>
      <c r="D510" s="13" t="s">
        <v>45</v>
      </c>
      <c r="E510" s="14" t="n">
        <v>37920</v>
      </c>
      <c r="F510" s="53"/>
      <c r="G510" s="54"/>
      <c r="H510" s="13" t="s">
        <v>1399</v>
      </c>
      <c r="I510" s="13" t="s">
        <v>1285</v>
      </c>
    </row>
    <row r="511" customFormat="false" ht="12.75" hidden="false" customHeight="true" outlineLevel="0" collapsed="false">
      <c r="A511" s="48" t="n">
        <f aca="false">RivenDV!A329+RivenDV!A352</f>
        <v>0</v>
      </c>
      <c r="B511" s="49" t="s">
        <v>2641</v>
      </c>
      <c r="C511" s="12" t="n">
        <v>1976</v>
      </c>
      <c r="D511" s="13" t="s">
        <v>58</v>
      </c>
      <c r="E511" s="14" t="n">
        <v>37655</v>
      </c>
      <c r="F511" s="50" t="s">
        <v>648</v>
      </c>
      <c r="G511" s="48" t="n">
        <f aca="false">RivenDV!A329</f>
        <v>0</v>
      </c>
      <c r="H511" s="13" t="s">
        <v>2642</v>
      </c>
      <c r="I511" s="13" t="s">
        <v>2643</v>
      </c>
    </row>
    <row r="512" customFormat="false" ht="24" hidden="false" customHeight="false" outlineLevel="0" collapsed="false">
      <c r="A512" s="48"/>
      <c r="B512" s="49"/>
      <c r="C512" s="12"/>
      <c r="D512" s="13"/>
      <c r="E512" s="14"/>
      <c r="F512" s="50" t="s">
        <v>680</v>
      </c>
      <c r="G512" s="52" t="n">
        <f aca="false">RivenDV!A352</f>
        <v>0</v>
      </c>
      <c r="H512" s="13"/>
      <c r="I512" s="13"/>
    </row>
    <row r="513" customFormat="false" ht="12.75" hidden="false" customHeight="true" outlineLevel="0" collapsed="false">
      <c r="A513" s="48" t="n">
        <f aca="false">RivenDV!A545+RivenDV!A223</f>
        <v>0</v>
      </c>
      <c r="B513" s="49" t="s">
        <v>2644</v>
      </c>
      <c r="C513" s="12" t="n">
        <v>2002</v>
      </c>
      <c r="D513" s="13" t="s">
        <v>236</v>
      </c>
      <c r="E513" s="14" t="n">
        <v>37699</v>
      </c>
      <c r="F513" s="50" t="s">
        <v>935</v>
      </c>
      <c r="G513" s="48" t="n">
        <f aca="false">RivenDV!A545</f>
        <v>0</v>
      </c>
      <c r="H513" s="13" t="s">
        <v>2645</v>
      </c>
      <c r="I513" s="13" t="s">
        <v>2646</v>
      </c>
    </row>
    <row r="514" customFormat="false" ht="24" hidden="false" customHeight="false" outlineLevel="0" collapsed="false">
      <c r="A514" s="48"/>
      <c r="B514" s="49"/>
      <c r="C514" s="12"/>
      <c r="D514" s="13"/>
      <c r="E514" s="14"/>
      <c r="F514" s="50" t="s">
        <v>475</v>
      </c>
      <c r="G514" s="52" t="n">
        <f aca="false">RivenDV!A223</f>
        <v>0</v>
      </c>
      <c r="H514" s="13"/>
      <c r="I514" s="13"/>
    </row>
    <row r="515" customFormat="false" ht="12.75" hidden="false" customHeight="false" outlineLevel="0" collapsed="false">
      <c r="A515" s="48" t="n">
        <f aca="false">RivenDV!A753</f>
        <v>0</v>
      </c>
      <c r="B515" s="51" t="s">
        <v>1400</v>
      </c>
      <c r="C515" s="12" t="n">
        <v>2004</v>
      </c>
      <c r="D515" s="13" t="s">
        <v>45</v>
      </c>
      <c r="E515" s="14" t="n">
        <v>38385</v>
      </c>
      <c r="F515" s="53"/>
      <c r="G515" s="54"/>
      <c r="H515" s="13" t="s">
        <v>1401</v>
      </c>
      <c r="I515" s="13" t="s">
        <v>688</v>
      </c>
    </row>
    <row r="516" customFormat="false" ht="12.75" hidden="false" customHeight="false" outlineLevel="0" collapsed="false">
      <c r="A516" s="48" t="n">
        <f aca="false">RivenDV!A754</f>
        <v>0</v>
      </c>
      <c r="B516" s="51" t="s">
        <v>1402</v>
      </c>
      <c r="C516" s="12" t="n">
        <v>2004</v>
      </c>
      <c r="D516" s="13" t="s">
        <v>58</v>
      </c>
      <c r="E516" s="14" t="n">
        <v>38200</v>
      </c>
      <c r="F516" s="53"/>
      <c r="G516" s="54"/>
      <c r="H516" s="13" t="s">
        <v>1403</v>
      </c>
      <c r="I516" s="13" t="s">
        <v>1404</v>
      </c>
    </row>
    <row r="517" customFormat="false" ht="24" hidden="false" customHeight="false" outlineLevel="0" collapsed="false">
      <c r="A517" s="48" t="n">
        <f aca="false">RivenDV!A575</f>
        <v>0</v>
      </c>
      <c r="B517" s="49" t="s">
        <v>2647</v>
      </c>
      <c r="C517" s="12" t="n">
        <v>2004</v>
      </c>
      <c r="D517" s="13" t="s">
        <v>58</v>
      </c>
      <c r="E517" s="14" t="n">
        <v>38283</v>
      </c>
      <c r="F517" s="50" t="s">
        <v>975</v>
      </c>
      <c r="G517" s="48" t="n">
        <f aca="false">RivenDV!A575</f>
        <v>0</v>
      </c>
      <c r="H517" s="13" t="s">
        <v>2648</v>
      </c>
      <c r="I517" s="13" t="s">
        <v>2649</v>
      </c>
    </row>
    <row r="518" customFormat="false" ht="12.75" hidden="false" customHeight="false" outlineLevel="0" collapsed="false">
      <c r="A518" s="48" t="n">
        <f aca="false">RivenDV!A48</f>
        <v>0</v>
      </c>
      <c r="B518" s="49" t="s">
        <v>2650</v>
      </c>
      <c r="C518" s="12" t="n">
        <v>1971</v>
      </c>
      <c r="D518" s="13" t="s">
        <v>58</v>
      </c>
      <c r="E518" s="14" t="n">
        <v>38059</v>
      </c>
      <c r="F518" s="56" t="s">
        <v>123</v>
      </c>
      <c r="G518" s="48" t="n">
        <f aca="false">RivenDV!A48</f>
        <v>0</v>
      </c>
      <c r="H518" s="13" t="s">
        <v>2651</v>
      </c>
      <c r="I518" s="13" t="s">
        <v>2652</v>
      </c>
    </row>
    <row r="519" customFormat="false" ht="24" hidden="false" customHeight="false" outlineLevel="0" collapsed="false">
      <c r="A519" s="48" t="n">
        <f aca="false">RivenDV!A575</f>
        <v>0</v>
      </c>
      <c r="B519" s="49" t="s">
        <v>2653</v>
      </c>
      <c r="C519" s="12" t="n">
        <v>2004</v>
      </c>
      <c r="D519" s="13" t="s">
        <v>45</v>
      </c>
      <c r="E519" s="14" t="n">
        <v>38169</v>
      </c>
      <c r="F519" s="50" t="s">
        <v>975</v>
      </c>
      <c r="G519" s="48" t="n">
        <f aca="false">RivenDV!A575</f>
        <v>0</v>
      </c>
      <c r="H519" s="13" t="s">
        <v>2654</v>
      </c>
      <c r="I519" s="13" t="s">
        <v>1428</v>
      </c>
    </row>
    <row r="520" customFormat="false" ht="12.75" hidden="false" customHeight="false" outlineLevel="0" collapsed="false">
      <c r="A520" s="48" t="n">
        <f aca="false">RivenDV!A178</f>
        <v>0</v>
      </c>
      <c r="B520" s="49" t="s">
        <v>2655</v>
      </c>
      <c r="C520" s="12" t="n">
        <v>1983</v>
      </c>
      <c r="D520" s="13" t="s">
        <v>58</v>
      </c>
      <c r="E520" s="14" t="n">
        <v>37655</v>
      </c>
      <c r="F520" s="50" t="s">
        <v>388</v>
      </c>
      <c r="G520" s="48" t="n">
        <f aca="false">RivenDV!A178</f>
        <v>0</v>
      </c>
      <c r="H520" s="13" t="s">
        <v>2656</v>
      </c>
      <c r="I520" s="13" t="s">
        <v>2657</v>
      </c>
    </row>
    <row r="521" customFormat="false" ht="12.75" hidden="false" customHeight="false" outlineLevel="0" collapsed="false">
      <c r="A521" s="48" t="n">
        <f aca="false">RivenDV!A755</f>
        <v>0</v>
      </c>
      <c r="B521" s="57" t="s">
        <v>1405</v>
      </c>
      <c r="C521" s="12" t="n">
        <v>2004</v>
      </c>
      <c r="D521" s="13" t="s">
        <v>58</v>
      </c>
      <c r="E521" s="14" t="n">
        <v>38403</v>
      </c>
      <c r="F521" s="53"/>
      <c r="G521" s="54"/>
      <c r="H521" s="13" t="s">
        <v>1406</v>
      </c>
      <c r="I521" s="13" t="s">
        <v>1407</v>
      </c>
    </row>
    <row r="522" customFormat="false" ht="24" hidden="false" customHeight="false" outlineLevel="0" collapsed="false">
      <c r="A522" s="48" t="n">
        <f aca="false">RivenDV!A78</f>
        <v>0</v>
      </c>
      <c r="B522" s="49" t="s">
        <v>2658</v>
      </c>
      <c r="C522" s="12" t="n">
        <v>1965</v>
      </c>
      <c r="D522" s="13" t="s">
        <v>45</v>
      </c>
      <c r="E522" s="14" t="n">
        <v>37613</v>
      </c>
      <c r="F522" s="50" t="s">
        <v>177</v>
      </c>
      <c r="G522" s="48" t="n">
        <f aca="false">RivenDV!A78</f>
        <v>0</v>
      </c>
      <c r="H522" s="13" t="s">
        <v>2659</v>
      </c>
      <c r="I522" s="13" t="s">
        <v>2660</v>
      </c>
    </row>
    <row r="523" customFormat="false" ht="12.75" hidden="false" customHeight="false" outlineLevel="0" collapsed="false">
      <c r="A523" s="48" t="n">
        <f aca="false">RivenDV!A247</f>
        <v>0</v>
      </c>
      <c r="B523" s="57" t="s">
        <v>530</v>
      </c>
      <c r="C523" s="12" t="n">
        <v>2003</v>
      </c>
      <c r="D523" s="13" t="s">
        <v>294</v>
      </c>
      <c r="E523" s="14" t="n">
        <v>38426</v>
      </c>
      <c r="F523" s="53"/>
      <c r="G523" s="54"/>
      <c r="H523" s="13" t="s">
        <v>532</v>
      </c>
      <c r="I523" s="13" t="s">
        <v>533</v>
      </c>
    </row>
    <row r="524" customFormat="false" ht="12.75" hidden="false" customHeight="false" outlineLevel="0" collapsed="false">
      <c r="A524" s="48" t="n">
        <f aca="false">RivenDV!A756</f>
        <v>0</v>
      </c>
      <c r="B524" s="51" t="s">
        <v>1408</v>
      </c>
      <c r="C524" s="12" t="n">
        <v>2003</v>
      </c>
      <c r="D524" s="13" t="s">
        <v>240</v>
      </c>
      <c r="E524" s="14" t="n">
        <v>37935</v>
      </c>
      <c r="F524" s="53"/>
      <c r="G524" s="54"/>
      <c r="H524" s="13" t="s">
        <v>1409</v>
      </c>
      <c r="I524" s="13" t="s">
        <v>1410</v>
      </c>
    </row>
    <row r="525" customFormat="false" ht="12.75" hidden="false" customHeight="false" outlineLevel="0" collapsed="false">
      <c r="A525" s="48" t="n">
        <f aca="false">RivenDV!A68</f>
        <v>0</v>
      </c>
      <c r="B525" s="57" t="s">
        <v>151</v>
      </c>
      <c r="C525" s="12" t="n">
        <v>2005</v>
      </c>
      <c r="D525" s="13" t="s">
        <v>2577</v>
      </c>
      <c r="E525" s="14" t="n">
        <v>38447</v>
      </c>
      <c r="F525" s="53"/>
      <c r="G525" s="54"/>
      <c r="H525" s="13" t="s">
        <v>153</v>
      </c>
      <c r="I525" s="13" t="s">
        <v>154</v>
      </c>
    </row>
    <row r="526" customFormat="false" ht="12.75" hidden="false" customHeight="false" outlineLevel="0" collapsed="false">
      <c r="A526" s="48" t="n">
        <f aca="false">RivenDV!A331</f>
        <v>0</v>
      </c>
      <c r="B526" s="49" t="s">
        <v>2661</v>
      </c>
      <c r="C526" s="12" t="n">
        <v>1999</v>
      </c>
      <c r="D526" s="13" t="s">
        <v>240</v>
      </c>
      <c r="E526" s="14" t="n">
        <v>38200</v>
      </c>
      <c r="F526" s="50" t="s">
        <v>650</v>
      </c>
      <c r="G526" s="48" t="n">
        <f aca="false">RivenDV!A331</f>
        <v>0</v>
      </c>
      <c r="H526" s="13" t="s">
        <v>2662</v>
      </c>
      <c r="I526" s="13" t="s">
        <v>2663</v>
      </c>
    </row>
    <row r="527" customFormat="false" ht="24" hidden="false" customHeight="false" outlineLevel="0" collapsed="false">
      <c r="A527" s="48" t="n">
        <f aca="false">RivenDV!A342</f>
        <v>0</v>
      </c>
      <c r="B527" s="49" t="s">
        <v>2664</v>
      </c>
      <c r="C527" s="12" t="n">
        <v>2001</v>
      </c>
      <c r="D527" s="13" t="s">
        <v>58</v>
      </c>
      <c r="E527" s="14" t="n">
        <v>38200</v>
      </c>
      <c r="F527" s="50" t="s">
        <v>668</v>
      </c>
      <c r="G527" s="48" t="n">
        <f aca="false">RivenDV!A342</f>
        <v>0</v>
      </c>
      <c r="H527" s="13"/>
      <c r="I527" s="13" t="s">
        <v>2665</v>
      </c>
    </row>
    <row r="528" customFormat="false" ht="24" hidden="false" customHeight="false" outlineLevel="0" collapsed="false">
      <c r="A528" s="48" t="n">
        <f aca="false">RivenDV!A46</f>
        <v>0</v>
      </c>
      <c r="B528" s="49" t="s">
        <v>2666</v>
      </c>
      <c r="C528" s="12" t="n">
        <v>2000</v>
      </c>
      <c r="D528" s="13" t="s">
        <v>45</v>
      </c>
      <c r="E528" s="14" t="n">
        <v>38200</v>
      </c>
      <c r="F528" s="50" t="s">
        <v>119</v>
      </c>
      <c r="G528" s="48" t="n">
        <f aca="false">RivenDV!A46</f>
        <v>0</v>
      </c>
      <c r="H528" s="13" t="s">
        <v>2667</v>
      </c>
      <c r="I528" s="13" t="s">
        <v>1075</v>
      </c>
    </row>
    <row r="529" customFormat="false" ht="12.75" hidden="false" customHeight="false" outlineLevel="0" collapsed="false">
      <c r="A529" s="48" t="n">
        <f aca="false">RivenDV!A347</f>
        <v>0</v>
      </c>
      <c r="B529" s="49" t="s">
        <v>2668</v>
      </c>
      <c r="C529" s="12" t="n">
        <v>1968</v>
      </c>
      <c r="D529" s="13" t="s">
        <v>87</v>
      </c>
      <c r="E529" s="14" t="n">
        <v>38200</v>
      </c>
      <c r="F529" s="50" t="s">
        <v>674</v>
      </c>
      <c r="G529" s="48" t="n">
        <f aca="false">RivenDV!A347</f>
        <v>0</v>
      </c>
      <c r="H529" s="13" t="s">
        <v>2669</v>
      </c>
      <c r="I529" s="13" t="s">
        <v>2670</v>
      </c>
    </row>
    <row r="530" customFormat="false" ht="12.75" hidden="false" customHeight="false" outlineLevel="0" collapsed="false">
      <c r="A530" s="48" t="n">
        <f aca="false">RivenDV!A123</f>
        <v>0</v>
      </c>
      <c r="B530" s="57" t="s">
        <v>262</v>
      </c>
      <c r="C530" s="12" t="n">
        <v>2004</v>
      </c>
      <c r="D530" s="13" t="s">
        <v>377</v>
      </c>
      <c r="E530" s="14" t="n">
        <v>38440</v>
      </c>
      <c r="F530" s="53"/>
      <c r="G530" s="54"/>
      <c r="H530" s="13" t="s">
        <v>263</v>
      </c>
      <c r="I530" s="13" t="s">
        <v>264</v>
      </c>
    </row>
    <row r="531" customFormat="false" ht="12.75" hidden="false" customHeight="false" outlineLevel="0" collapsed="false">
      <c r="A531" s="48" t="n">
        <f aca="false">RivenDV!A757</f>
        <v>0</v>
      </c>
      <c r="B531" s="51" t="s">
        <v>1411</v>
      </c>
      <c r="C531" s="12" t="n">
        <v>1991</v>
      </c>
      <c r="D531" s="13" t="s">
        <v>58</v>
      </c>
      <c r="E531" s="14" t="n">
        <v>37790</v>
      </c>
      <c r="F531" s="53"/>
      <c r="G531" s="54"/>
      <c r="H531" s="13" t="s">
        <v>1412</v>
      </c>
      <c r="I531" s="13" t="s">
        <v>1413</v>
      </c>
    </row>
    <row r="532" customFormat="false" ht="24" hidden="false" customHeight="false" outlineLevel="0" collapsed="false">
      <c r="A532" s="48" t="n">
        <f aca="false">RivenDV!A758+RivenDV!A357</f>
        <v>0</v>
      </c>
      <c r="B532" s="51" t="s">
        <v>1414</v>
      </c>
      <c r="C532" s="12" t="n">
        <v>1982</v>
      </c>
      <c r="D532" s="13" t="s">
        <v>45</v>
      </c>
      <c r="E532" s="14" t="n">
        <v>37669</v>
      </c>
      <c r="F532" s="50" t="s">
        <v>686</v>
      </c>
      <c r="G532" s="48" t="n">
        <f aca="false">RivenDV!A357</f>
        <v>0</v>
      </c>
      <c r="H532" s="13" t="s">
        <v>1415</v>
      </c>
      <c r="I532" s="13" t="s">
        <v>1416</v>
      </c>
    </row>
    <row r="533" customFormat="false" ht="24" hidden="false" customHeight="false" outlineLevel="0" collapsed="false">
      <c r="A533" s="48" t="n">
        <f aca="false">RivenDV!A759+RivenDV!A36</f>
        <v>0</v>
      </c>
      <c r="B533" s="57" t="s">
        <v>1417</v>
      </c>
      <c r="C533" s="12" t="n">
        <v>2003</v>
      </c>
      <c r="D533" s="13" t="s">
        <v>45</v>
      </c>
      <c r="E533" s="14" t="n">
        <v>38413</v>
      </c>
      <c r="F533" s="50" t="s">
        <v>99</v>
      </c>
      <c r="G533" s="48" t="n">
        <f aca="false">RivenDV!A36</f>
        <v>0</v>
      </c>
      <c r="H533" s="13" t="s">
        <v>1418</v>
      </c>
      <c r="I533" s="13" t="s">
        <v>688</v>
      </c>
    </row>
    <row r="534" customFormat="false" ht="24" hidden="false" customHeight="false" outlineLevel="0" collapsed="false">
      <c r="A534" s="48" t="n">
        <f aca="false">RivenDV!A359</f>
        <v>0</v>
      </c>
      <c r="B534" s="49" t="s">
        <v>2671</v>
      </c>
      <c r="C534" s="12" t="n">
        <v>2004</v>
      </c>
      <c r="D534" s="13" t="s">
        <v>45</v>
      </c>
      <c r="E534" s="14" t="n">
        <v>38288</v>
      </c>
      <c r="F534" s="50" t="s">
        <v>691</v>
      </c>
      <c r="G534" s="48" t="n">
        <f aca="false">RivenDV!A359</f>
        <v>0</v>
      </c>
      <c r="H534" s="13" t="s">
        <v>2672</v>
      </c>
      <c r="I534" s="13" t="s">
        <v>2673</v>
      </c>
    </row>
    <row r="535" customFormat="false" ht="24" hidden="false" customHeight="true" outlineLevel="0" collapsed="false">
      <c r="A535" s="48" t="n">
        <f aca="false">RivenDV!A760+RivenDV!A298+RivenDV!A88</f>
        <v>0</v>
      </c>
      <c r="B535" s="51" t="s">
        <v>1419</v>
      </c>
      <c r="C535" s="12" t="n">
        <v>1972</v>
      </c>
      <c r="D535" s="13" t="s">
        <v>1420</v>
      </c>
      <c r="E535" s="14" t="n">
        <v>37918</v>
      </c>
      <c r="F535" s="50" t="s">
        <v>606</v>
      </c>
      <c r="G535" s="48" t="n">
        <f aca="false">RivenDV!A298</f>
        <v>0</v>
      </c>
      <c r="H535" s="13" t="s">
        <v>1421</v>
      </c>
      <c r="I535" s="13" t="s">
        <v>1422</v>
      </c>
    </row>
    <row r="536" customFormat="false" ht="24" hidden="false" customHeight="false" outlineLevel="0" collapsed="false">
      <c r="A536" s="48"/>
      <c r="B536" s="51"/>
      <c r="C536" s="12"/>
      <c r="D536" s="13"/>
      <c r="E536" s="14"/>
      <c r="F536" s="50" t="s">
        <v>189</v>
      </c>
      <c r="G536" s="52" t="n">
        <f aca="false">RivenDV!A88</f>
        <v>0</v>
      </c>
      <c r="H536" s="13"/>
      <c r="I536" s="13"/>
    </row>
    <row r="537" customFormat="false" ht="12.75" hidden="false" customHeight="false" outlineLevel="0" collapsed="false">
      <c r="A537" s="48" t="n">
        <f aca="false">RivenDV!A344</f>
        <v>0</v>
      </c>
      <c r="B537" s="49" t="s">
        <v>2674</v>
      </c>
      <c r="C537" s="12" t="n">
        <v>1997</v>
      </c>
      <c r="D537" s="13" t="s">
        <v>58</v>
      </c>
      <c r="E537" s="14" t="n">
        <v>38046</v>
      </c>
      <c r="F537" s="50" t="s">
        <v>670</v>
      </c>
      <c r="G537" s="48" t="n">
        <f aca="false">RivenDV!A344</f>
        <v>0</v>
      </c>
      <c r="H537" s="13" t="s">
        <v>2675</v>
      </c>
      <c r="I537" s="13" t="s">
        <v>2676</v>
      </c>
    </row>
    <row r="538" customFormat="false" ht="12.75" hidden="false" customHeight="false" outlineLevel="0" collapsed="false">
      <c r="A538" s="48" t="n">
        <f aca="false">RivenDV!A761</f>
        <v>0</v>
      </c>
      <c r="B538" s="51" t="s">
        <v>1423</v>
      </c>
      <c r="C538" s="12" t="n">
        <v>2004</v>
      </c>
      <c r="D538" s="13" t="s">
        <v>58</v>
      </c>
      <c r="E538" s="14" t="n">
        <v>38328</v>
      </c>
      <c r="F538" s="53"/>
      <c r="G538" s="54"/>
      <c r="H538" s="13" t="s">
        <v>1424</v>
      </c>
      <c r="I538" s="13" t="s">
        <v>1425</v>
      </c>
    </row>
    <row r="539" customFormat="false" ht="24" hidden="false" customHeight="false" outlineLevel="0" collapsed="false">
      <c r="A539" s="48" t="n">
        <f aca="false">RivenDV!A762</f>
        <v>0</v>
      </c>
      <c r="B539" s="51" t="s">
        <v>1426</v>
      </c>
      <c r="C539" s="12" t="n">
        <v>1981</v>
      </c>
      <c r="D539" s="13" t="s">
        <v>87</v>
      </c>
      <c r="E539" s="14" t="n">
        <v>37602</v>
      </c>
      <c r="F539" s="53"/>
      <c r="G539" s="54"/>
      <c r="H539" s="13" t="s">
        <v>1427</v>
      </c>
      <c r="I539" s="13" t="s">
        <v>1428</v>
      </c>
    </row>
    <row r="540" customFormat="false" ht="12.75" hidden="false" customHeight="false" outlineLevel="0" collapsed="false">
      <c r="A540" s="48" t="n">
        <f aca="false">RivenDV!A336</f>
        <v>0</v>
      </c>
      <c r="B540" s="49" t="s">
        <v>2677</v>
      </c>
      <c r="C540" s="12" t="n">
        <v>2004</v>
      </c>
      <c r="D540" s="13" t="s">
        <v>58</v>
      </c>
      <c r="E540" s="14" t="n">
        <v>38208</v>
      </c>
      <c r="F540" s="50" t="s">
        <v>661</v>
      </c>
      <c r="G540" s="48" t="n">
        <f aca="false">RivenDV!A336</f>
        <v>0</v>
      </c>
      <c r="H540" s="13" t="s">
        <v>659</v>
      </c>
      <c r="I540" s="13" t="s">
        <v>660</v>
      </c>
    </row>
    <row r="541" customFormat="false" ht="12.75" hidden="false" customHeight="false" outlineLevel="0" collapsed="false">
      <c r="A541" s="48" t="n">
        <f aca="false">RivenDV!A763</f>
        <v>0</v>
      </c>
      <c r="B541" s="57" t="s">
        <v>1429</v>
      </c>
      <c r="C541" s="12" t="n">
        <v>2004</v>
      </c>
      <c r="D541" s="13" t="s">
        <v>641</v>
      </c>
      <c r="E541" s="14" t="n">
        <v>38398</v>
      </c>
      <c r="F541" s="53"/>
      <c r="G541" s="54"/>
      <c r="H541" s="13" t="s">
        <v>1430</v>
      </c>
      <c r="I541" s="13" t="s">
        <v>1431</v>
      </c>
    </row>
    <row r="542" customFormat="false" ht="24" hidden="false" customHeight="true" outlineLevel="0" collapsed="false">
      <c r="A542" s="48" t="n">
        <f aca="false">RivenDV!A345+RivenDV!A109</f>
        <v>0</v>
      </c>
      <c r="B542" s="49" t="s">
        <v>2678</v>
      </c>
      <c r="C542" s="12" t="n">
        <v>1963</v>
      </c>
      <c r="D542" s="13" t="s">
        <v>45</v>
      </c>
      <c r="E542" s="14" t="n">
        <v>37602</v>
      </c>
      <c r="F542" s="50" t="s">
        <v>671</v>
      </c>
      <c r="G542" s="48" t="n">
        <f aca="false">RivenDV!A345</f>
        <v>0</v>
      </c>
      <c r="H542" s="13" t="s">
        <v>2679</v>
      </c>
      <c r="I542" s="13" t="s">
        <v>1075</v>
      </c>
    </row>
    <row r="543" customFormat="false" ht="24" hidden="false" customHeight="false" outlineLevel="0" collapsed="false">
      <c r="A543" s="48"/>
      <c r="B543" s="49"/>
      <c r="C543" s="12"/>
      <c r="D543" s="13"/>
      <c r="E543" s="14"/>
      <c r="F543" s="50" t="s">
        <v>231</v>
      </c>
      <c r="G543" s="52" t="n">
        <f aca="false">RivenDV!A109</f>
        <v>0</v>
      </c>
      <c r="H543" s="13"/>
      <c r="I543" s="13"/>
    </row>
    <row r="544" customFormat="false" ht="15.75" hidden="false" customHeight="false" outlineLevel="0" collapsed="false">
      <c r="A544" s="58" t="s">
        <v>1432</v>
      </c>
      <c r="B544" s="59"/>
      <c r="C544" s="32"/>
      <c r="D544" s="33"/>
      <c r="E544" s="34"/>
      <c r="F544" s="60"/>
      <c r="G544" s="61"/>
      <c r="H544" s="33"/>
      <c r="I544" s="33"/>
    </row>
    <row r="545" customFormat="false" ht="24" hidden="false" customHeight="false" outlineLevel="0" collapsed="false">
      <c r="A545" s="48" t="n">
        <f aca="false">RivenDV!A211</f>
        <v>0</v>
      </c>
      <c r="B545" s="49" t="s">
        <v>2680</v>
      </c>
      <c r="C545" s="12" t="n">
        <v>1983</v>
      </c>
      <c r="D545" s="13" t="s">
        <v>87</v>
      </c>
      <c r="E545" s="14" t="n">
        <v>38200</v>
      </c>
      <c r="F545" s="50" t="s">
        <v>458</v>
      </c>
      <c r="G545" s="48" t="n">
        <f aca="false">RivenDV!A211</f>
        <v>0</v>
      </c>
      <c r="H545" s="13" t="s">
        <v>2681</v>
      </c>
      <c r="I545" s="13" t="s">
        <v>2682</v>
      </c>
    </row>
    <row r="546" customFormat="false" ht="24" hidden="false" customHeight="false" outlineLevel="0" collapsed="false">
      <c r="A546" s="48" t="n">
        <f aca="false">RivenDV!A209</f>
        <v>0</v>
      </c>
      <c r="B546" s="49" t="s">
        <v>2683</v>
      </c>
      <c r="C546" s="12" t="n">
        <v>1971</v>
      </c>
      <c r="D546" s="13" t="s">
        <v>240</v>
      </c>
      <c r="E546" s="14" t="n">
        <v>37733</v>
      </c>
      <c r="F546" s="50" t="s">
        <v>456</v>
      </c>
      <c r="G546" s="48" t="n">
        <f aca="false">RivenDV!A209</f>
        <v>0</v>
      </c>
      <c r="H546" s="13" t="s">
        <v>2684</v>
      </c>
      <c r="I546" s="13" t="s">
        <v>1440</v>
      </c>
    </row>
    <row r="547" customFormat="false" ht="24" hidden="false" customHeight="true" outlineLevel="0" collapsed="false">
      <c r="A547" s="48" t="n">
        <f aca="false">RivenDV!A582+RivenDV!A211</f>
        <v>0</v>
      </c>
      <c r="B547" s="49" t="s">
        <v>2685</v>
      </c>
      <c r="C547" s="12" t="n">
        <v>1985</v>
      </c>
      <c r="D547" s="13" t="s">
        <v>22</v>
      </c>
      <c r="E547" s="14" t="n">
        <v>38033</v>
      </c>
      <c r="F547" s="50" t="s">
        <v>983</v>
      </c>
      <c r="G547" s="48" t="n">
        <f aca="false">RivenDV!A582</f>
        <v>0</v>
      </c>
      <c r="H547" s="13" t="s">
        <v>2686</v>
      </c>
      <c r="I547" s="13" t="s">
        <v>2687</v>
      </c>
    </row>
    <row r="548" customFormat="false" ht="24" hidden="false" customHeight="false" outlineLevel="0" collapsed="false">
      <c r="A548" s="48"/>
      <c r="B548" s="49"/>
      <c r="C548" s="12"/>
      <c r="D548" s="13"/>
      <c r="E548" s="14"/>
      <c r="F548" s="50" t="s">
        <v>458</v>
      </c>
      <c r="G548" s="52" t="n">
        <f aca="false">RivenDV!A211</f>
        <v>0</v>
      </c>
      <c r="H548" s="13"/>
      <c r="I548" s="13"/>
    </row>
    <row r="549" customFormat="false" ht="24" hidden="false" customHeight="false" outlineLevel="0" collapsed="false">
      <c r="A549" s="48" t="n">
        <f aca="false">RivenDV!A551</f>
        <v>0</v>
      </c>
      <c r="B549" s="49" t="s">
        <v>2688</v>
      </c>
      <c r="C549" s="12" t="n">
        <v>1962</v>
      </c>
      <c r="D549" s="13" t="s">
        <v>2689</v>
      </c>
      <c r="E549" s="14" t="n">
        <v>37669</v>
      </c>
      <c r="F549" s="50" t="s">
        <v>943</v>
      </c>
      <c r="G549" s="48" t="n">
        <f aca="false">RivenDV!A551</f>
        <v>0</v>
      </c>
      <c r="H549" s="13" t="s">
        <v>2690</v>
      </c>
      <c r="I549" s="13" t="s">
        <v>2691</v>
      </c>
    </row>
    <row r="550" customFormat="false" ht="24" hidden="false" customHeight="false" outlineLevel="0" collapsed="false">
      <c r="A550" s="48" t="n">
        <f aca="false">RivenDV!A765+RivenDV!A551</f>
        <v>0</v>
      </c>
      <c r="B550" s="51" t="s">
        <v>1433</v>
      </c>
      <c r="C550" s="12" t="n">
        <v>1967</v>
      </c>
      <c r="D550" s="13" t="s">
        <v>240</v>
      </c>
      <c r="E550" s="14" t="n">
        <v>37501</v>
      </c>
      <c r="F550" s="50" t="s">
        <v>943</v>
      </c>
      <c r="G550" s="48" t="n">
        <f aca="false">RivenDV!A551</f>
        <v>0</v>
      </c>
      <c r="H550" s="13" t="s">
        <v>1434</v>
      </c>
      <c r="I550" s="13" t="s">
        <v>1435</v>
      </c>
    </row>
    <row r="551" customFormat="false" ht="24" hidden="false" customHeight="false" outlineLevel="0" collapsed="false">
      <c r="A551" s="48" t="n">
        <f aca="false">RivenDV!A209</f>
        <v>0</v>
      </c>
      <c r="B551" s="49" t="s">
        <v>2692</v>
      </c>
      <c r="C551" s="12" t="n">
        <v>1973</v>
      </c>
      <c r="D551" s="13" t="s">
        <v>240</v>
      </c>
      <c r="E551" s="14" t="n">
        <v>37746</v>
      </c>
      <c r="F551" s="50" t="s">
        <v>456</v>
      </c>
      <c r="G551" s="48" t="n">
        <f aca="false">RivenDV!A209</f>
        <v>0</v>
      </c>
      <c r="H551" s="13" t="s">
        <v>2693</v>
      </c>
      <c r="I551" s="13" t="s">
        <v>1440</v>
      </c>
    </row>
    <row r="552" customFormat="false" ht="24" hidden="false" customHeight="true" outlineLevel="0" collapsed="false">
      <c r="A552" s="48" t="n">
        <f aca="false">RivenDV!A766+RivenDV!A582+RivenDV!A210</f>
        <v>0</v>
      </c>
      <c r="B552" s="51" t="s">
        <v>1436</v>
      </c>
      <c r="C552" s="12" t="n">
        <v>1997</v>
      </c>
      <c r="D552" s="13" t="s">
        <v>240</v>
      </c>
      <c r="E552" s="14" t="n">
        <v>37613</v>
      </c>
      <c r="F552" s="50" t="s">
        <v>983</v>
      </c>
      <c r="G552" s="48" t="n">
        <f aca="false">RivenDV!A582</f>
        <v>0</v>
      </c>
      <c r="H552" s="13" t="s">
        <v>538</v>
      </c>
      <c r="I552" s="13" t="s">
        <v>1437</v>
      </c>
    </row>
    <row r="553" customFormat="false" ht="24" hidden="false" customHeight="false" outlineLevel="0" collapsed="false">
      <c r="A553" s="48"/>
      <c r="B553" s="51"/>
      <c r="C553" s="12"/>
      <c r="D553" s="13"/>
      <c r="E553" s="14"/>
      <c r="F553" s="50" t="s">
        <v>457</v>
      </c>
      <c r="G553" s="52" t="n">
        <f aca="false">RivenDV!A210</f>
        <v>0</v>
      </c>
      <c r="H553" s="13"/>
      <c r="I553" s="13"/>
    </row>
    <row r="554" customFormat="false" ht="24" hidden="false" customHeight="true" outlineLevel="0" collapsed="false">
      <c r="A554" s="48" t="n">
        <f aca="false">RivenDV!A582+RivenDV!A210</f>
        <v>0</v>
      </c>
      <c r="B554" s="49" t="s">
        <v>2694</v>
      </c>
      <c r="C554" s="12" t="n">
        <v>1995</v>
      </c>
      <c r="D554" s="13" t="s">
        <v>240</v>
      </c>
      <c r="E554" s="14" t="n">
        <v>37755</v>
      </c>
      <c r="F554" s="50" t="s">
        <v>983</v>
      </c>
      <c r="G554" s="48" t="n">
        <f aca="false">RivenDV!A582</f>
        <v>0</v>
      </c>
      <c r="H554" s="13" t="s">
        <v>2695</v>
      </c>
      <c r="I554" s="13" t="s">
        <v>2696</v>
      </c>
    </row>
    <row r="555" customFormat="false" ht="24" hidden="false" customHeight="false" outlineLevel="0" collapsed="false">
      <c r="A555" s="48"/>
      <c r="B555" s="49"/>
      <c r="C555" s="12"/>
      <c r="D555" s="13"/>
      <c r="E555" s="14"/>
      <c r="F555" s="50" t="s">
        <v>457</v>
      </c>
      <c r="G555" s="52" t="n">
        <f aca="false">RivenDV!A210</f>
        <v>0</v>
      </c>
      <c r="H555" s="13"/>
      <c r="I555" s="13"/>
    </row>
    <row r="556" customFormat="false" ht="24" hidden="false" customHeight="false" outlineLevel="0" collapsed="false">
      <c r="A556" s="48" t="n">
        <f aca="false">RivenDV!A767+RivenDV!A551</f>
        <v>0</v>
      </c>
      <c r="B556" s="51" t="s">
        <v>1438</v>
      </c>
      <c r="C556" s="12" t="n">
        <v>1964</v>
      </c>
      <c r="D556" s="13" t="s">
        <v>240</v>
      </c>
      <c r="E556" s="14" t="n">
        <v>37669</v>
      </c>
      <c r="F556" s="50" t="s">
        <v>943</v>
      </c>
      <c r="G556" s="48" t="n">
        <f aca="false">RivenDV!A551</f>
        <v>0</v>
      </c>
      <c r="H556" s="13" t="s">
        <v>1439</v>
      </c>
      <c r="I556" s="13" t="s">
        <v>1440</v>
      </c>
    </row>
    <row r="557" customFormat="false" ht="24" hidden="false" customHeight="false" outlineLevel="0" collapsed="false">
      <c r="A557" s="48" t="n">
        <f aca="false">RivenDV!A210</f>
        <v>0</v>
      </c>
      <c r="B557" s="49" t="s">
        <v>2697</v>
      </c>
      <c r="C557" s="12" t="n">
        <v>1999</v>
      </c>
      <c r="D557" s="13" t="s">
        <v>240</v>
      </c>
      <c r="E557" s="14" t="n">
        <v>37606</v>
      </c>
      <c r="F557" s="50" t="s">
        <v>457</v>
      </c>
      <c r="G557" s="48" t="n">
        <f aca="false">RivenDV!A210</f>
        <v>0</v>
      </c>
      <c r="H557" s="13" t="s">
        <v>2698</v>
      </c>
      <c r="I557" s="13" t="s">
        <v>2699</v>
      </c>
    </row>
    <row r="558" customFormat="false" ht="24" hidden="false" customHeight="false" outlineLevel="0" collapsed="false">
      <c r="A558" s="48" t="n">
        <f aca="false">RivenDV!A551</f>
        <v>0</v>
      </c>
      <c r="B558" s="49" t="s">
        <v>2700</v>
      </c>
      <c r="C558" s="12" t="n">
        <v>1963</v>
      </c>
      <c r="D558" s="13" t="s">
        <v>240</v>
      </c>
      <c r="E558" s="14" t="n">
        <v>37669</v>
      </c>
      <c r="F558" s="50" t="s">
        <v>943</v>
      </c>
      <c r="G558" s="48" t="n">
        <f aca="false">RivenDV!A551</f>
        <v>0</v>
      </c>
      <c r="H558" s="13" t="s">
        <v>2701</v>
      </c>
      <c r="I558" s="13" t="s">
        <v>2702</v>
      </c>
    </row>
    <row r="559" customFormat="false" ht="24" hidden="false" customHeight="false" outlineLevel="0" collapsed="false">
      <c r="A559" s="48" t="n">
        <f aca="false">RivenDV!A211</f>
        <v>0</v>
      </c>
      <c r="B559" s="49" t="s">
        <v>2703</v>
      </c>
      <c r="C559" s="12" t="n">
        <v>1987</v>
      </c>
      <c r="D559" s="13" t="s">
        <v>240</v>
      </c>
      <c r="E559" s="14" t="n">
        <v>37746</v>
      </c>
      <c r="F559" s="50" t="s">
        <v>458</v>
      </c>
      <c r="G559" s="48" t="n">
        <f aca="false">RivenDV!A211</f>
        <v>0</v>
      </c>
      <c r="H559" s="13" t="s">
        <v>2704</v>
      </c>
      <c r="I559" s="13" t="s">
        <v>2705</v>
      </c>
    </row>
    <row r="560" customFormat="false" ht="24" hidden="false" customHeight="false" outlineLevel="0" collapsed="false">
      <c r="A560" s="48" t="n">
        <f aca="false">RivenDV!A211</f>
        <v>0</v>
      </c>
      <c r="B560" s="49" t="s">
        <v>2706</v>
      </c>
      <c r="C560" s="12" t="n">
        <v>1989</v>
      </c>
      <c r="D560" s="13" t="s">
        <v>240</v>
      </c>
      <c r="E560" s="14" t="n">
        <v>37733</v>
      </c>
      <c r="F560" s="50" t="s">
        <v>458</v>
      </c>
      <c r="G560" s="48" t="n">
        <f aca="false">RivenDV!A211</f>
        <v>0</v>
      </c>
      <c r="H560" s="13" t="s">
        <v>2707</v>
      </c>
      <c r="I560" s="13" t="s">
        <v>2705</v>
      </c>
    </row>
    <row r="561" customFormat="false" ht="24" hidden="false" customHeight="false" outlineLevel="0" collapsed="false">
      <c r="A561" s="48" t="n">
        <f aca="false">RivenDV!A212</f>
        <v>0</v>
      </c>
      <c r="B561" s="49" t="s">
        <v>2708</v>
      </c>
      <c r="C561" s="12" t="n">
        <v>1979</v>
      </c>
      <c r="D561" s="13" t="s">
        <v>240</v>
      </c>
      <c r="E561" s="14" t="n">
        <v>37669</v>
      </c>
      <c r="F561" s="50" t="s">
        <v>459</v>
      </c>
      <c r="G561" s="48" t="n">
        <f aca="false">RivenDV!A212</f>
        <v>0</v>
      </c>
      <c r="H561" s="13" t="s">
        <v>2709</v>
      </c>
      <c r="I561" s="13" t="s">
        <v>1435</v>
      </c>
    </row>
    <row r="562" customFormat="false" ht="24" hidden="false" customHeight="false" outlineLevel="0" collapsed="false">
      <c r="A562" s="48" t="n">
        <f aca="false">RivenDV!A768+RivenDV!A209</f>
        <v>0</v>
      </c>
      <c r="B562" s="51" t="s">
        <v>1441</v>
      </c>
      <c r="C562" s="12" t="n">
        <v>1969</v>
      </c>
      <c r="D562" s="13" t="s">
        <v>240</v>
      </c>
      <c r="E562" s="14" t="n">
        <v>37746</v>
      </c>
      <c r="F562" s="50" t="s">
        <v>456</v>
      </c>
      <c r="G562" s="48" t="n">
        <f aca="false">RivenDV!A209</f>
        <v>0</v>
      </c>
      <c r="H562" s="13" t="s">
        <v>1442</v>
      </c>
      <c r="I562" s="13" t="s">
        <v>1443</v>
      </c>
    </row>
    <row r="563" customFormat="false" ht="24" hidden="false" customHeight="true" outlineLevel="0" collapsed="false">
      <c r="A563" s="48" t="n">
        <f aca="false">RivenDV!A582+RivenDV!A212</f>
        <v>0</v>
      </c>
      <c r="B563" s="49" t="s">
        <v>2710</v>
      </c>
      <c r="C563" s="12" t="n">
        <v>1983</v>
      </c>
      <c r="D563" s="13" t="s">
        <v>240</v>
      </c>
      <c r="E563" s="14" t="n">
        <v>37893</v>
      </c>
      <c r="F563" s="50" t="s">
        <v>983</v>
      </c>
      <c r="G563" s="48" t="n">
        <f aca="false">RivenDV!A582</f>
        <v>0</v>
      </c>
      <c r="H563" s="13" t="s">
        <v>2711</v>
      </c>
      <c r="I563" s="13" t="s">
        <v>2705</v>
      </c>
    </row>
    <row r="564" customFormat="false" ht="24" hidden="false" customHeight="false" outlineLevel="0" collapsed="false">
      <c r="A564" s="48"/>
      <c r="B564" s="49"/>
      <c r="C564" s="12"/>
      <c r="D564" s="13"/>
      <c r="E564" s="14"/>
      <c r="F564" s="50" t="s">
        <v>459</v>
      </c>
      <c r="G564" s="52" t="n">
        <f aca="false">RivenDV!A212</f>
        <v>0</v>
      </c>
      <c r="H564" s="13"/>
      <c r="I564" s="13"/>
    </row>
    <row r="565" customFormat="false" ht="24" hidden="false" customHeight="false" outlineLevel="0" collapsed="false">
      <c r="A565" s="48" t="n">
        <f aca="false">RivenDV!A212</f>
        <v>0</v>
      </c>
      <c r="B565" s="49" t="s">
        <v>2712</v>
      </c>
      <c r="C565" s="12" t="n">
        <v>1981</v>
      </c>
      <c r="D565" s="13" t="s">
        <v>240</v>
      </c>
      <c r="E565" s="14" t="n">
        <v>37714</v>
      </c>
      <c r="F565" s="50" t="s">
        <v>459</v>
      </c>
      <c r="G565" s="48" t="n">
        <f aca="false">RivenDV!A212</f>
        <v>0</v>
      </c>
      <c r="H565" s="13" t="s">
        <v>2713</v>
      </c>
      <c r="I565" s="13" t="s">
        <v>2714</v>
      </c>
    </row>
    <row r="566" customFormat="false" ht="24" hidden="false" customHeight="true" outlineLevel="0" collapsed="false">
      <c r="A566" s="48" t="n">
        <f aca="false">RivenDV!A582+RivenDV!A210</f>
        <v>0</v>
      </c>
      <c r="B566" s="49" t="s">
        <v>2715</v>
      </c>
      <c r="C566" s="12" t="n">
        <v>2002</v>
      </c>
      <c r="D566" s="13" t="s">
        <v>240</v>
      </c>
      <c r="E566" s="14" t="n">
        <v>37613</v>
      </c>
      <c r="F566" s="50" t="s">
        <v>983</v>
      </c>
      <c r="G566" s="48" t="n">
        <f aca="false">RivenDV!A582</f>
        <v>0</v>
      </c>
      <c r="H566" s="13" t="s">
        <v>2716</v>
      </c>
      <c r="I566" s="13" t="s">
        <v>2717</v>
      </c>
    </row>
    <row r="567" customFormat="false" ht="24" hidden="false" customHeight="false" outlineLevel="0" collapsed="false">
      <c r="A567" s="48"/>
      <c r="B567" s="49"/>
      <c r="C567" s="12"/>
      <c r="D567" s="13"/>
      <c r="E567" s="14"/>
      <c r="F567" s="50" t="s">
        <v>457</v>
      </c>
      <c r="G567" s="52" t="n">
        <f aca="false">RivenDV!A210</f>
        <v>0</v>
      </c>
      <c r="H567" s="13"/>
      <c r="I567" s="13"/>
    </row>
    <row r="568" customFormat="false" ht="24" hidden="false" customHeight="true" outlineLevel="0" collapsed="false">
      <c r="A568" s="48" t="n">
        <f aca="false">RivenDV!A582+RivenDV!A209</f>
        <v>0</v>
      </c>
      <c r="B568" s="49" t="s">
        <v>2718</v>
      </c>
      <c r="C568" s="12" t="n">
        <v>1974</v>
      </c>
      <c r="D568" s="13" t="s">
        <v>240</v>
      </c>
      <c r="E568" s="14" t="n">
        <v>37893</v>
      </c>
      <c r="F568" s="50" t="s">
        <v>983</v>
      </c>
      <c r="G568" s="48" t="n">
        <f aca="false">RivenDV!A582</f>
        <v>0</v>
      </c>
      <c r="H568" s="13" t="s">
        <v>2719</v>
      </c>
      <c r="I568" s="13" t="s">
        <v>1440</v>
      </c>
    </row>
    <row r="569" customFormat="false" ht="24" hidden="false" customHeight="false" outlineLevel="0" collapsed="false">
      <c r="A569" s="48"/>
      <c r="B569" s="49"/>
      <c r="C569" s="12"/>
      <c r="D569" s="13"/>
      <c r="E569" s="14"/>
      <c r="F569" s="50" t="s">
        <v>456</v>
      </c>
      <c r="G569" s="52" t="n">
        <f aca="false">RivenDV!A209</f>
        <v>0</v>
      </c>
      <c r="H569" s="13"/>
      <c r="I569" s="13"/>
    </row>
    <row r="570" customFormat="false" ht="24" hidden="false" customHeight="false" outlineLevel="0" collapsed="false">
      <c r="A570" s="48" t="n">
        <f aca="false">RivenDV!A551</f>
        <v>0</v>
      </c>
      <c r="B570" s="49" t="s">
        <v>2720</v>
      </c>
      <c r="C570" s="12" t="n">
        <v>1965</v>
      </c>
      <c r="D570" s="13" t="s">
        <v>240</v>
      </c>
      <c r="E570" s="14" t="n">
        <v>37733</v>
      </c>
      <c r="F570" s="50" t="s">
        <v>943</v>
      </c>
      <c r="G570" s="48" t="n">
        <f aca="false">RivenDV!A551</f>
        <v>0</v>
      </c>
      <c r="H570" s="13" t="s">
        <v>2721</v>
      </c>
      <c r="I570" s="13" t="s">
        <v>2702</v>
      </c>
    </row>
    <row r="571" customFormat="false" ht="24" hidden="false" customHeight="false" outlineLevel="0" collapsed="false">
      <c r="A571" s="48" t="n">
        <f aca="false">RivenDV!A769+RivenDV!A212</f>
        <v>0</v>
      </c>
      <c r="B571" s="51" t="s">
        <v>1444</v>
      </c>
      <c r="C571" s="12" t="n">
        <v>1977</v>
      </c>
      <c r="D571" s="13" t="s">
        <v>240</v>
      </c>
      <c r="E571" s="14" t="n">
        <v>37669</v>
      </c>
      <c r="F571" s="50" t="s">
        <v>459</v>
      </c>
      <c r="G571" s="48" t="n">
        <f aca="false">RivenDV!A212</f>
        <v>0</v>
      </c>
      <c r="H571" s="13" t="s">
        <v>1445</v>
      </c>
      <c r="I571" s="13" t="s">
        <v>1435</v>
      </c>
    </row>
    <row r="572" customFormat="false" ht="12.75" hidden="false" customHeight="true" outlineLevel="0" collapsed="false">
      <c r="A572" s="48" t="n">
        <f aca="false">RivenDV!A770+RivenDV!A375+RivenDV!A456</f>
        <v>0</v>
      </c>
      <c r="B572" s="51" t="s">
        <v>1446</v>
      </c>
      <c r="C572" s="12" t="n">
        <v>2004</v>
      </c>
      <c r="D572" s="13" t="s">
        <v>79</v>
      </c>
      <c r="E572" s="14" t="n">
        <v>38288</v>
      </c>
      <c r="F572" s="50" t="s">
        <v>708</v>
      </c>
      <c r="G572" s="48" t="n">
        <f aca="false">RivenDV!A375</f>
        <v>0</v>
      </c>
      <c r="H572" s="13" t="s">
        <v>1447</v>
      </c>
      <c r="I572" s="13" t="s">
        <v>1448</v>
      </c>
    </row>
    <row r="573" customFormat="false" ht="12.75" hidden="false" customHeight="false" outlineLevel="0" collapsed="false">
      <c r="A573" s="48"/>
      <c r="B573" s="51"/>
      <c r="C573" s="12"/>
      <c r="D573" s="13"/>
      <c r="E573" s="14"/>
      <c r="F573" s="50" t="s">
        <v>822</v>
      </c>
      <c r="G573" s="52" t="n">
        <f aca="false">RivenDV!A456</f>
        <v>0</v>
      </c>
      <c r="H573" s="13"/>
      <c r="I573" s="13"/>
    </row>
    <row r="574" customFormat="false" ht="24" hidden="false" customHeight="false" outlineLevel="0" collapsed="false">
      <c r="A574" s="48" t="n">
        <f aca="false">RivenDV!A277</f>
        <v>0</v>
      </c>
      <c r="B574" s="49" t="s">
        <v>2722</v>
      </c>
      <c r="C574" s="12" t="n">
        <v>1999</v>
      </c>
      <c r="D574" s="13" t="s">
        <v>2723</v>
      </c>
      <c r="E574" s="14" t="n">
        <v>38200</v>
      </c>
      <c r="F574" s="50" t="s">
        <v>584</v>
      </c>
      <c r="G574" s="48" t="n">
        <f aca="false">RivenDV!A277</f>
        <v>0</v>
      </c>
      <c r="H574" s="13" t="s">
        <v>2724</v>
      </c>
      <c r="I574" s="13" t="s">
        <v>2725</v>
      </c>
    </row>
    <row r="575" customFormat="false" ht="24" hidden="false" customHeight="false" outlineLevel="0" collapsed="false">
      <c r="A575" s="48" t="n">
        <f aca="false">RivenDV!A277</f>
        <v>0</v>
      </c>
      <c r="B575" s="49" t="s">
        <v>2726</v>
      </c>
      <c r="C575" s="12" t="n">
        <v>2000</v>
      </c>
      <c r="D575" s="13" t="s">
        <v>45</v>
      </c>
      <c r="E575" s="14" t="n">
        <v>37602</v>
      </c>
      <c r="F575" s="50" t="s">
        <v>584</v>
      </c>
      <c r="G575" s="48" t="n">
        <f aca="false">RivenDV!A277</f>
        <v>0</v>
      </c>
      <c r="H575" s="13" t="s">
        <v>2727</v>
      </c>
      <c r="I575" s="13" t="s">
        <v>2728</v>
      </c>
    </row>
    <row r="576" customFormat="false" ht="12.75" hidden="false" customHeight="false" outlineLevel="0" collapsed="false">
      <c r="A576" s="48" t="n">
        <f aca="false">RivenDV!A396</f>
        <v>0</v>
      </c>
      <c r="B576" s="49" t="s">
        <v>2729</v>
      </c>
      <c r="C576" s="12" t="n">
        <v>2001</v>
      </c>
      <c r="D576" s="13" t="s">
        <v>65</v>
      </c>
      <c r="E576" s="14" t="n">
        <v>37602</v>
      </c>
      <c r="F576" s="50" t="s">
        <v>740</v>
      </c>
      <c r="G576" s="48" t="n">
        <f aca="false">RivenDV!A396</f>
        <v>0</v>
      </c>
      <c r="H576" s="13" t="s">
        <v>2730</v>
      </c>
      <c r="I576" s="13" t="s">
        <v>2731</v>
      </c>
    </row>
    <row r="577" customFormat="false" ht="12.75" hidden="false" customHeight="true" outlineLevel="0" collapsed="false">
      <c r="A577" s="48" t="n">
        <f aca="false">RivenDV!A364+RivenDV!A431</f>
        <v>0</v>
      </c>
      <c r="B577" s="49" t="s">
        <v>2732</v>
      </c>
      <c r="C577" s="12" t="n">
        <v>2004</v>
      </c>
      <c r="D577" s="13" t="s">
        <v>2733</v>
      </c>
      <c r="E577" s="14" t="n">
        <v>38265</v>
      </c>
      <c r="F577" s="50" t="s">
        <v>697</v>
      </c>
      <c r="G577" s="48" t="n">
        <f aca="false">RivenDV!A364</f>
        <v>0</v>
      </c>
      <c r="H577" s="13" t="s">
        <v>2734</v>
      </c>
      <c r="I577" s="13" t="s">
        <v>2735</v>
      </c>
    </row>
    <row r="578" customFormat="false" ht="12.75" hidden="false" customHeight="false" outlineLevel="0" collapsed="false">
      <c r="A578" s="48"/>
      <c r="B578" s="49"/>
      <c r="C578" s="12"/>
      <c r="D578" s="13"/>
      <c r="E578" s="14"/>
      <c r="F578" s="50" t="s">
        <v>791</v>
      </c>
      <c r="G578" s="52" t="n">
        <f aca="false">RivenDV!A431</f>
        <v>0</v>
      </c>
      <c r="H578" s="13"/>
      <c r="I578" s="13"/>
    </row>
    <row r="579" customFormat="false" ht="24" hidden="false" customHeight="false" outlineLevel="0" collapsed="false">
      <c r="A579" s="48" t="n">
        <f aca="false">RivenDV!A396</f>
        <v>0</v>
      </c>
      <c r="B579" s="55" t="s">
        <v>2736</v>
      </c>
      <c r="C579" s="12" t="n">
        <v>2004</v>
      </c>
      <c r="D579" s="13" t="s">
        <v>2737</v>
      </c>
      <c r="E579" s="14" t="n">
        <v>38429</v>
      </c>
      <c r="F579" s="50" t="s">
        <v>740</v>
      </c>
      <c r="G579" s="48" t="n">
        <f aca="false">RivenDV!A396</f>
        <v>0</v>
      </c>
      <c r="H579" s="13" t="s">
        <v>2738</v>
      </c>
      <c r="I579" s="13" t="s">
        <v>2731</v>
      </c>
    </row>
    <row r="580" customFormat="false" ht="12.75" hidden="false" customHeight="false" outlineLevel="0" collapsed="false">
      <c r="A580" s="48" t="n">
        <f aca="false">RivenDV!A364</f>
        <v>0</v>
      </c>
      <c r="B580" s="49" t="s">
        <v>2739</v>
      </c>
      <c r="C580" s="12" t="n">
        <v>2004</v>
      </c>
      <c r="D580" s="13" t="s">
        <v>45</v>
      </c>
      <c r="E580" s="14" t="n">
        <v>38218</v>
      </c>
      <c r="F580" s="50" t="s">
        <v>697</v>
      </c>
      <c r="G580" s="48" t="n">
        <f aca="false">RivenDV!A364</f>
        <v>0</v>
      </c>
      <c r="H580" s="13" t="s">
        <v>2740</v>
      </c>
      <c r="I580" s="13" t="s">
        <v>2741</v>
      </c>
    </row>
    <row r="581" customFormat="false" ht="12.75" hidden="false" customHeight="false" outlineLevel="0" collapsed="false">
      <c r="A581" s="48" t="n">
        <f aca="false">RivenDV!A432</f>
        <v>0</v>
      </c>
      <c r="B581" s="49" t="s">
        <v>2742</v>
      </c>
      <c r="C581" s="12" t="n">
        <v>1999</v>
      </c>
      <c r="D581" s="13" t="s">
        <v>626</v>
      </c>
      <c r="E581" s="14" t="n">
        <v>37602</v>
      </c>
      <c r="F581" s="50" t="s">
        <v>794</v>
      </c>
      <c r="G581" s="48" t="n">
        <f aca="false">RivenDV!A432</f>
        <v>0</v>
      </c>
      <c r="H581" s="13" t="s">
        <v>2743</v>
      </c>
      <c r="I581" s="13" t="s">
        <v>2744</v>
      </c>
    </row>
    <row r="582" customFormat="false" ht="24" hidden="false" customHeight="false" outlineLevel="0" collapsed="false">
      <c r="A582" s="48" t="n">
        <f aca="false">RivenDV!A252</f>
        <v>0</v>
      </c>
      <c r="B582" s="49" t="s">
        <v>2745</v>
      </c>
      <c r="C582" s="12" t="n">
        <v>1999</v>
      </c>
      <c r="D582" s="13" t="s">
        <v>156</v>
      </c>
      <c r="E582" s="14" t="n">
        <v>38200</v>
      </c>
      <c r="F582" s="50" t="s">
        <v>539</v>
      </c>
      <c r="G582" s="48" t="n">
        <f aca="false">RivenDV!A252</f>
        <v>0</v>
      </c>
      <c r="H582" s="13" t="s">
        <v>2746</v>
      </c>
      <c r="I582" s="13" t="s">
        <v>2747</v>
      </c>
    </row>
    <row r="583" customFormat="false" ht="12.75" hidden="false" customHeight="false" outlineLevel="0" collapsed="false">
      <c r="A583" s="48" t="n">
        <f aca="false">RivenDV!A342</f>
        <v>0</v>
      </c>
      <c r="B583" s="49" t="s">
        <v>2748</v>
      </c>
      <c r="C583" s="12" t="n">
        <v>2002</v>
      </c>
      <c r="D583" s="13" t="s">
        <v>2749</v>
      </c>
      <c r="E583" s="14" t="n">
        <v>37613</v>
      </c>
      <c r="F583" s="50" t="s">
        <v>668</v>
      </c>
      <c r="G583" s="48" t="n">
        <f aca="false">RivenDV!A342</f>
        <v>0</v>
      </c>
      <c r="H583" s="13" t="s">
        <v>2750</v>
      </c>
      <c r="I583" s="13" t="s">
        <v>2751</v>
      </c>
    </row>
    <row r="584" customFormat="false" ht="24" hidden="false" customHeight="false" outlineLevel="0" collapsed="false">
      <c r="A584" s="48" t="n">
        <f aca="false">RivenDV!A79</f>
        <v>0</v>
      </c>
      <c r="B584" s="49" t="s">
        <v>2752</v>
      </c>
      <c r="C584" s="12" t="n">
        <v>2000</v>
      </c>
      <c r="D584" s="13" t="s">
        <v>45</v>
      </c>
      <c r="E584" s="14" t="n">
        <v>38200</v>
      </c>
      <c r="F584" s="50" t="s">
        <v>178</v>
      </c>
      <c r="G584" s="48" t="n">
        <f aca="false">RivenDV!A79</f>
        <v>0</v>
      </c>
      <c r="H584" s="13" t="s">
        <v>2753</v>
      </c>
      <c r="I584" s="13" t="s">
        <v>2754</v>
      </c>
    </row>
    <row r="585" customFormat="false" ht="24" hidden="false" customHeight="true" outlineLevel="0" collapsed="false">
      <c r="A585" s="48" t="n">
        <f aca="false">RivenDV!A489+RivenDV!A413+RivenDV!A142</f>
        <v>0</v>
      </c>
      <c r="B585" s="49" t="s">
        <v>2755</v>
      </c>
      <c r="C585" s="12" t="n">
        <v>2001</v>
      </c>
      <c r="D585" s="13" t="s">
        <v>240</v>
      </c>
      <c r="E585" s="14" t="n">
        <v>37602</v>
      </c>
      <c r="F585" s="50" t="s">
        <v>864</v>
      </c>
      <c r="G585" s="48" t="n">
        <f aca="false">RivenDV!A489</f>
        <v>0</v>
      </c>
      <c r="H585" s="13" t="s">
        <v>2756</v>
      </c>
      <c r="I585" s="13" t="s">
        <v>2757</v>
      </c>
    </row>
    <row r="586" customFormat="false" ht="12.75" hidden="false" customHeight="false" outlineLevel="0" collapsed="false">
      <c r="A586" s="48"/>
      <c r="B586" s="49"/>
      <c r="C586" s="12"/>
      <c r="D586" s="13"/>
      <c r="E586" s="14"/>
      <c r="F586" s="50" t="s">
        <v>768</v>
      </c>
      <c r="G586" s="52" t="n">
        <f aca="false">RivenDV!A413</f>
        <v>0</v>
      </c>
      <c r="H586" s="13"/>
      <c r="I586" s="13"/>
    </row>
    <row r="587" customFormat="false" ht="24" hidden="false" customHeight="false" outlineLevel="0" collapsed="false">
      <c r="A587" s="48"/>
      <c r="B587" s="49"/>
      <c r="C587" s="12"/>
      <c r="D587" s="13"/>
      <c r="E587" s="14"/>
      <c r="F587" s="50" t="s">
        <v>303</v>
      </c>
      <c r="G587" s="52" t="n">
        <f aca="false">RivenDV!A142</f>
        <v>0</v>
      </c>
      <c r="H587" s="13"/>
      <c r="I587" s="13"/>
    </row>
    <row r="588" customFormat="false" ht="24" hidden="false" customHeight="false" outlineLevel="0" collapsed="false">
      <c r="A588" s="48" t="n">
        <f aca="false">RivenDV!A9+RivenDV!A9</f>
        <v>0</v>
      </c>
      <c r="B588" s="57" t="s">
        <v>20</v>
      </c>
      <c r="C588" s="12" t="n">
        <v>2005</v>
      </c>
      <c r="D588" s="13" t="s">
        <v>22</v>
      </c>
      <c r="E588" s="14" t="n">
        <v>38450</v>
      </c>
      <c r="F588" s="50" t="s">
        <v>20</v>
      </c>
      <c r="G588" s="48" t="n">
        <f aca="false">RivenDV!A9</f>
        <v>0</v>
      </c>
      <c r="H588" s="13" t="s">
        <v>23</v>
      </c>
      <c r="I588" s="13" t="s">
        <v>24</v>
      </c>
    </row>
    <row r="589" customFormat="false" ht="12.75" hidden="false" customHeight="false" outlineLevel="0" collapsed="false">
      <c r="A589" s="48" t="n">
        <f aca="false">RivenDV!A398</f>
        <v>0</v>
      </c>
      <c r="B589" s="49" t="s">
        <v>2758</v>
      </c>
      <c r="C589" s="12" t="n">
        <v>2004</v>
      </c>
      <c r="D589" s="13" t="s">
        <v>58</v>
      </c>
      <c r="E589" s="14" t="n">
        <v>38383</v>
      </c>
      <c r="F589" s="50" t="s">
        <v>743</v>
      </c>
      <c r="G589" s="48" t="n">
        <f aca="false">RivenDV!A398</f>
        <v>0</v>
      </c>
      <c r="H589" s="13" t="s">
        <v>2759</v>
      </c>
      <c r="I589" s="13" t="s">
        <v>2760</v>
      </c>
    </row>
    <row r="590" customFormat="false" ht="24" hidden="false" customHeight="false" outlineLevel="0" collapsed="false">
      <c r="A590" s="48" t="n">
        <f aca="false">RivenDV!A460</f>
        <v>0</v>
      </c>
      <c r="B590" s="49" t="s">
        <v>2761</v>
      </c>
      <c r="C590" s="12" t="n">
        <v>1982</v>
      </c>
      <c r="D590" s="13" t="s">
        <v>2762</v>
      </c>
      <c r="E590" s="14" t="n">
        <v>38200</v>
      </c>
      <c r="F590" s="50" t="s">
        <v>827</v>
      </c>
      <c r="G590" s="48" t="n">
        <f aca="false">RivenDV!A460</f>
        <v>0</v>
      </c>
      <c r="H590" s="13" t="s">
        <v>2763</v>
      </c>
      <c r="I590" s="13" t="s">
        <v>2764</v>
      </c>
    </row>
    <row r="591" customFormat="false" ht="12.75" hidden="false" customHeight="true" outlineLevel="0" collapsed="false">
      <c r="A591" s="48" t="n">
        <f aca="false">RivenDV!A537+RivenDV!A450+RivenDV!A97</f>
        <v>0</v>
      </c>
      <c r="B591" s="49" t="s">
        <v>2765</v>
      </c>
      <c r="C591" s="12" t="n">
        <v>2000</v>
      </c>
      <c r="D591" s="13" t="s">
        <v>148</v>
      </c>
      <c r="E591" s="14" t="n">
        <v>37602</v>
      </c>
      <c r="F591" s="50" t="s">
        <v>922</v>
      </c>
      <c r="G591" s="48" t="n">
        <f aca="false">RivenDV!A537</f>
        <v>0</v>
      </c>
      <c r="H591" s="13" t="s">
        <v>2766</v>
      </c>
      <c r="I591" s="13" t="s">
        <v>1437</v>
      </c>
    </row>
    <row r="592" customFormat="false" ht="12.75" hidden="false" customHeight="false" outlineLevel="0" collapsed="false">
      <c r="A592" s="48"/>
      <c r="B592" s="49"/>
      <c r="C592" s="12"/>
      <c r="D592" s="13"/>
      <c r="E592" s="14"/>
      <c r="F592" s="50" t="s">
        <v>813</v>
      </c>
      <c r="G592" s="52" t="n">
        <f aca="false">RivenDV!A450</f>
        <v>0</v>
      </c>
      <c r="H592" s="13"/>
      <c r="I592" s="13"/>
    </row>
    <row r="593" customFormat="false" ht="12.75" hidden="false" customHeight="false" outlineLevel="0" collapsed="false">
      <c r="A593" s="48"/>
      <c r="B593" s="49"/>
      <c r="C593" s="12"/>
      <c r="D593" s="13"/>
      <c r="E593" s="14"/>
      <c r="F593" s="50" t="s">
        <v>210</v>
      </c>
      <c r="G593" s="52" t="n">
        <f aca="false">RivenDV!A97</f>
        <v>0</v>
      </c>
      <c r="H593" s="13"/>
      <c r="I593" s="13"/>
    </row>
    <row r="594" customFormat="false" ht="24" hidden="false" customHeight="false" outlineLevel="0" collapsed="false">
      <c r="A594" s="48" t="n">
        <f aca="false">RivenDV!A771</f>
        <v>0</v>
      </c>
      <c r="B594" s="51" t="s">
        <v>1449</v>
      </c>
      <c r="C594" s="12" t="n">
        <v>2004</v>
      </c>
      <c r="D594" s="13" t="s">
        <v>752</v>
      </c>
      <c r="E594" s="14" t="n">
        <v>38384</v>
      </c>
      <c r="F594" s="53"/>
      <c r="G594" s="54"/>
      <c r="H594" s="13" t="s">
        <v>1450</v>
      </c>
      <c r="I594" s="13" t="s">
        <v>1451</v>
      </c>
    </row>
    <row r="595" customFormat="false" ht="12.75" hidden="false" customHeight="false" outlineLevel="0" collapsed="false">
      <c r="A595" s="48" t="n">
        <f aca="false">RivenDV!A232</f>
        <v>0</v>
      </c>
      <c r="B595" s="49" t="s">
        <v>2767</v>
      </c>
      <c r="C595" s="12" t="n">
        <v>2001</v>
      </c>
      <c r="D595" s="13" t="s">
        <v>315</v>
      </c>
      <c r="E595" s="14" t="n">
        <v>38200</v>
      </c>
      <c r="F595" s="50" t="s">
        <v>502</v>
      </c>
      <c r="G595" s="48" t="n">
        <f aca="false">RivenDV!A232</f>
        <v>0</v>
      </c>
      <c r="H595" s="13"/>
      <c r="I595" s="13"/>
    </row>
    <row r="596" customFormat="false" ht="24" hidden="false" customHeight="false" outlineLevel="0" collapsed="false">
      <c r="A596" s="48" t="n">
        <f aca="false">RivenDV!A531</f>
        <v>0</v>
      </c>
      <c r="B596" s="49" t="s">
        <v>2768</v>
      </c>
      <c r="C596" s="12" t="n">
        <v>2004</v>
      </c>
      <c r="D596" s="13" t="s">
        <v>1741</v>
      </c>
      <c r="E596" s="14" t="n">
        <v>38317</v>
      </c>
      <c r="F596" s="50" t="s">
        <v>914</v>
      </c>
      <c r="G596" s="48" t="n">
        <f aca="false">RivenDV!A531</f>
        <v>0</v>
      </c>
      <c r="H596" s="13"/>
      <c r="I596" s="13"/>
    </row>
    <row r="597" customFormat="false" ht="12.75" hidden="false" customHeight="false" outlineLevel="0" collapsed="false">
      <c r="A597" s="48" t="n">
        <f aca="false">RivenDV!A772+RivenDV!A461</f>
        <v>0</v>
      </c>
      <c r="B597" s="51" t="s">
        <v>1452</v>
      </c>
      <c r="C597" s="12" t="n">
        <v>2004</v>
      </c>
      <c r="D597" s="13" t="s">
        <v>1453</v>
      </c>
      <c r="E597" s="14" t="n">
        <v>38133</v>
      </c>
      <c r="F597" s="50" t="s">
        <v>828</v>
      </c>
      <c r="G597" s="48" t="n">
        <f aca="false">RivenDV!A461</f>
        <v>0</v>
      </c>
      <c r="H597" s="13" t="s">
        <v>1454</v>
      </c>
      <c r="I597" s="13" t="s">
        <v>1455</v>
      </c>
    </row>
    <row r="598" customFormat="false" ht="24" hidden="false" customHeight="false" outlineLevel="0" collapsed="false">
      <c r="A598" s="48" t="n">
        <f aca="false">RivenDV!A145</f>
        <v>0</v>
      </c>
      <c r="B598" s="49" t="s">
        <v>2769</v>
      </c>
      <c r="C598" s="12" t="n">
        <v>2004</v>
      </c>
      <c r="D598" s="13" t="s">
        <v>45</v>
      </c>
      <c r="E598" s="14" t="n">
        <v>38128</v>
      </c>
      <c r="F598" s="50" t="s">
        <v>306</v>
      </c>
      <c r="G598" s="48" t="n">
        <f aca="false">RivenDV!A145</f>
        <v>0</v>
      </c>
      <c r="H598" s="13" t="s">
        <v>2770</v>
      </c>
      <c r="I598" s="13" t="s">
        <v>2771</v>
      </c>
    </row>
    <row r="599" customFormat="false" ht="24" hidden="false" customHeight="false" outlineLevel="0" collapsed="false">
      <c r="A599" s="48" t="n">
        <f aca="false">RivenDV!A773</f>
        <v>0</v>
      </c>
      <c r="B599" s="57" t="s">
        <v>1456</v>
      </c>
      <c r="C599" s="12" t="n">
        <v>2004</v>
      </c>
      <c r="D599" s="13" t="s">
        <v>45</v>
      </c>
      <c r="E599" s="14" t="n">
        <v>38412</v>
      </c>
      <c r="F599" s="53"/>
      <c r="G599" s="54"/>
      <c r="H599" s="13" t="s">
        <v>1457</v>
      </c>
      <c r="I599" s="13" t="s">
        <v>1458</v>
      </c>
    </row>
    <row r="600" customFormat="false" ht="24" hidden="false" customHeight="false" outlineLevel="0" collapsed="false">
      <c r="A600" s="48" t="n">
        <f aca="false">RivenDV!A47</f>
        <v>0</v>
      </c>
      <c r="B600" s="49" t="s">
        <v>2772</v>
      </c>
      <c r="C600" s="12" t="n">
        <v>1996</v>
      </c>
      <c r="D600" s="13" t="s">
        <v>54</v>
      </c>
      <c r="E600" s="14" t="n">
        <v>37781</v>
      </c>
      <c r="F600" s="50" t="s">
        <v>121</v>
      </c>
      <c r="G600" s="48" t="n">
        <f aca="false">RivenDV!A47</f>
        <v>0</v>
      </c>
      <c r="H600" s="13" t="s">
        <v>2773</v>
      </c>
      <c r="I600" s="13" t="s">
        <v>2774</v>
      </c>
    </row>
    <row r="601" customFormat="false" ht="24" hidden="false" customHeight="false" outlineLevel="0" collapsed="false">
      <c r="A601" s="48" t="n">
        <f aca="false">RivenDV!A774+RivenDV!A552</f>
        <v>0</v>
      </c>
      <c r="B601" s="51" t="s">
        <v>1459</v>
      </c>
      <c r="C601" s="12" t="n">
        <v>2004</v>
      </c>
      <c r="D601" s="13" t="s">
        <v>58</v>
      </c>
      <c r="E601" s="14" t="n">
        <v>38386</v>
      </c>
      <c r="F601" s="50" t="s">
        <v>944</v>
      </c>
      <c r="G601" s="48" t="n">
        <f aca="false">RivenDV!A552</f>
        <v>0</v>
      </c>
      <c r="H601" s="13" t="s">
        <v>1460</v>
      </c>
      <c r="I601" s="13" t="s">
        <v>1461</v>
      </c>
    </row>
    <row r="602" customFormat="false" ht="24" hidden="false" customHeight="false" outlineLevel="0" collapsed="false">
      <c r="A602" s="48" t="n">
        <f aca="false">RivenDV!A98</f>
        <v>0</v>
      </c>
      <c r="B602" s="49" t="s">
        <v>2775</v>
      </c>
      <c r="C602" s="12" t="n">
        <v>2003</v>
      </c>
      <c r="D602" s="13" t="s">
        <v>2776</v>
      </c>
      <c r="E602" s="14" t="n">
        <v>37746</v>
      </c>
      <c r="F602" s="50" t="s">
        <v>211</v>
      </c>
      <c r="G602" s="48" t="n">
        <f aca="false">RivenDV!A98</f>
        <v>0</v>
      </c>
      <c r="H602" s="13" t="s">
        <v>2777</v>
      </c>
      <c r="I602" s="13" t="s">
        <v>2778</v>
      </c>
    </row>
    <row r="603" customFormat="false" ht="24" hidden="false" customHeight="false" outlineLevel="0" collapsed="false">
      <c r="A603" s="48" t="n">
        <f aca="false">RivenDV!A775</f>
        <v>0</v>
      </c>
      <c r="B603" s="51" t="s">
        <v>1462</v>
      </c>
      <c r="C603" s="12" t="n">
        <v>2004</v>
      </c>
      <c r="D603" s="13" t="s">
        <v>45</v>
      </c>
      <c r="E603" s="14" t="n">
        <v>38153</v>
      </c>
      <c r="F603" s="53"/>
      <c r="G603" s="54"/>
      <c r="H603" s="13" t="s">
        <v>1463</v>
      </c>
      <c r="I603" s="13" t="s">
        <v>1464</v>
      </c>
    </row>
    <row r="604" customFormat="false" ht="12.75" hidden="false" customHeight="false" outlineLevel="0" collapsed="false">
      <c r="A604" s="48" t="n">
        <f aca="false">RivenDV!A419</f>
        <v>0</v>
      </c>
      <c r="B604" s="49" t="s">
        <v>2779</v>
      </c>
      <c r="C604" s="12" t="n">
        <v>1997</v>
      </c>
      <c r="D604" s="13" t="s">
        <v>203</v>
      </c>
      <c r="E604" s="14" t="n">
        <v>37602</v>
      </c>
      <c r="F604" s="50" t="s">
        <v>775</v>
      </c>
      <c r="G604" s="48" t="n">
        <f aca="false">RivenDV!A419</f>
        <v>0</v>
      </c>
      <c r="H604" s="13" t="s">
        <v>2780</v>
      </c>
      <c r="I604" s="13" t="s">
        <v>2781</v>
      </c>
    </row>
    <row r="605" customFormat="false" ht="24" hidden="false" customHeight="false" outlineLevel="0" collapsed="false">
      <c r="A605" s="48" t="n">
        <f aca="false">RivenDV!A776+RivenDV!A462</f>
        <v>0</v>
      </c>
      <c r="B605" s="57" t="s">
        <v>1465</v>
      </c>
      <c r="C605" s="12" t="n">
        <v>2005</v>
      </c>
      <c r="D605" s="13" t="s">
        <v>65</v>
      </c>
      <c r="E605" s="14" t="n">
        <v>38394</v>
      </c>
      <c r="F605" s="50" t="s">
        <v>829</v>
      </c>
      <c r="G605" s="48" t="n">
        <f aca="false">RivenDV!A462</f>
        <v>0</v>
      </c>
      <c r="H605" s="13" t="s">
        <v>1466</v>
      </c>
      <c r="I605" s="13" t="s">
        <v>1467</v>
      </c>
    </row>
    <row r="606" customFormat="false" ht="24" hidden="false" customHeight="true" outlineLevel="0" collapsed="false">
      <c r="A606" s="48" t="n">
        <f aca="false">RivenDV!A549+RivenDV!A257</f>
        <v>0</v>
      </c>
      <c r="B606" s="49" t="s">
        <v>2782</v>
      </c>
      <c r="C606" s="12" t="n">
        <v>2000</v>
      </c>
      <c r="D606" s="13" t="s">
        <v>240</v>
      </c>
      <c r="E606" s="14" t="n">
        <v>37861</v>
      </c>
      <c r="F606" s="50" t="s">
        <v>941</v>
      </c>
      <c r="G606" s="48" t="n">
        <f aca="false">RivenDV!A549</f>
        <v>0</v>
      </c>
      <c r="H606" s="13" t="s">
        <v>2783</v>
      </c>
      <c r="I606" s="13" t="s">
        <v>2784</v>
      </c>
    </row>
    <row r="607" customFormat="false" ht="24" hidden="false" customHeight="false" outlineLevel="0" collapsed="false">
      <c r="A607" s="48"/>
      <c r="B607" s="49"/>
      <c r="C607" s="12"/>
      <c r="D607" s="13"/>
      <c r="E607" s="14"/>
      <c r="F607" s="50" t="s">
        <v>552</v>
      </c>
      <c r="G607" s="52" t="n">
        <f aca="false">RivenDV!A257</f>
        <v>0</v>
      </c>
      <c r="H607" s="13"/>
      <c r="I607" s="13"/>
    </row>
    <row r="608" customFormat="false" ht="12.75" hidden="false" customHeight="false" outlineLevel="0" collapsed="false">
      <c r="A608" s="48" t="n">
        <f aca="false">RivenDV!A127</f>
        <v>0</v>
      </c>
      <c r="B608" s="49" t="s">
        <v>2785</v>
      </c>
      <c r="C608" s="12" t="n">
        <v>2003</v>
      </c>
      <c r="D608" s="13" t="s">
        <v>2786</v>
      </c>
      <c r="E608" s="14" t="n">
        <v>38066</v>
      </c>
      <c r="F608" s="50" t="s">
        <v>270</v>
      </c>
      <c r="G608" s="48" t="n">
        <f aca="false">RivenDV!A127</f>
        <v>0</v>
      </c>
      <c r="H608" s="13" t="s">
        <v>2787</v>
      </c>
      <c r="I608" s="13" t="s">
        <v>2788</v>
      </c>
    </row>
    <row r="609" customFormat="false" ht="24" hidden="false" customHeight="false" outlineLevel="0" collapsed="false">
      <c r="A609" s="48" t="n">
        <f aca="false">RivenDV!A224</f>
        <v>0</v>
      </c>
      <c r="B609" s="49" t="s">
        <v>2789</v>
      </c>
      <c r="C609" s="12" t="n">
        <v>1995</v>
      </c>
      <c r="D609" s="13" t="s">
        <v>542</v>
      </c>
      <c r="E609" s="14" t="n">
        <v>38200</v>
      </c>
      <c r="F609" s="50" t="s">
        <v>476</v>
      </c>
      <c r="G609" s="48" t="n">
        <f aca="false">RivenDV!A224</f>
        <v>0</v>
      </c>
      <c r="H609" s="13" t="s">
        <v>2790</v>
      </c>
      <c r="I609" s="13" t="s">
        <v>2791</v>
      </c>
    </row>
    <row r="610" customFormat="false" ht="24" hidden="false" customHeight="false" outlineLevel="0" collapsed="false">
      <c r="A610" s="48" t="n">
        <f aca="false">RivenDV!A777+RivenDV!A553</f>
        <v>0</v>
      </c>
      <c r="B610" s="51" t="s">
        <v>1468</v>
      </c>
      <c r="C610" s="12" t="n">
        <v>2004</v>
      </c>
      <c r="D610" s="13" t="s">
        <v>939</v>
      </c>
      <c r="E610" s="14" t="n">
        <v>38385</v>
      </c>
      <c r="F610" s="50" t="s">
        <v>946</v>
      </c>
      <c r="G610" s="48" t="n">
        <f aca="false">RivenDV!A553</f>
        <v>0</v>
      </c>
      <c r="H610" s="13" t="s">
        <v>1469</v>
      </c>
      <c r="I610" s="13" t="s">
        <v>1470</v>
      </c>
    </row>
    <row r="611" customFormat="false" ht="24" hidden="false" customHeight="true" outlineLevel="0" collapsed="false">
      <c r="A611" s="48" t="n">
        <f aca="false">RivenDV!A463+RivenDV!A411</f>
        <v>0</v>
      </c>
      <c r="B611" s="49" t="s">
        <v>2792</v>
      </c>
      <c r="C611" s="12" t="n">
        <v>2001</v>
      </c>
      <c r="D611" s="13" t="s">
        <v>377</v>
      </c>
      <c r="E611" s="14" t="n">
        <v>37602</v>
      </c>
      <c r="F611" s="50" t="s">
        <v>830</v>
      </c>
      <c r="G611" s="48" t="n">
        <f aca="false">RivenDV!A463</f>
        <v>0</v>
      </c>
      <c r="H611" s="13" t="s">
        <v>2793</v>
      </c>
      <c r="I611" s="13" t="s">
        <v>2794</v>
      </c>
    </row>
    <row r="612" customFormat="false" ht="12.75" hidden="false" customHeight="false" outlineLevel="0" collapsed="false">
      <c r="A612" s="48"/>
      <c r="B612" s="49"/>
      <c r="C612" s="12"/>
      <c r="D612" s="13"/>
      <c r="E612" s="14"/>
      <c r="F612" s="50" t="s">
        <v>764</v>
      </c>
      <c r="G612" s="52" t="n">
        <f aca="false">RivenDV!A411</f>
        <v>0</v>
      </c>
      <c r="H612" s="13"/>
      <c r="I612" s="13"/>
    </row>
    <row r="613" customFormat="false" ht="24" hidden="false" customHeight="true" outlineLevel="0" collapsed="false">
      <c r="A613" s="48" t="n">
        <f aca="false">RivenDV!A463+RivenDV!A411</f>
        <v>0</v>
      </c>
      <c r="B613" s="49" t="s">
        <v>2795</v>
      </c>
      <c r="C613" s="12" t="n">
        <v>2002</v>
      </c>
      <c r="D613" s="13" t="s">
        <v>641</v>
      </c>
      <c r="E613" s="14" t="n">
        <v>38280</v>
      </c>
      <c r="F613" s="50" t="s">
        <v>830</v>
      </c>
      <c r="G613" s="48" t="n">
        <f aca="false">RivenDV!A463</f>
        <v>0</v>
      </c>
      <c r="H613" s="13" t="s">
        <v>2796</v>
      </c>
      <c r="I613" s="13" t="s">
        <v>2797</v>
      </c>
    </row>
    <row r="614" customFormat="false" ht="12.75" hidden="false" customHeight="false" outlineLevel="0" collapsed="false">
      <c r="A614" s="48"/>
      <c r="B614" s="49"/>
      <c r="C614" s="12"/>
      <c r="D614" s="13"/>
      <c r="E614" s="14"/>
      <c r="F614" s="50" t="s">
        <v>764</v>
      </c>
      <c r="G614" s="52" t="n">
        <f aca="false">RivenDV!A411</f>
        <v>0</v>
      </c>
      <c r="H614" s="13"/>
      <c r="I614" s="13"/>
    </row>
    <row r="615" customFormat="false" ht="12.75" hidden="false" customHeight="false" outlineLevel="0" collapsed="false">
      <c r="A615" s="48" t="n">
        <f aca="false">RivenDV!A110</f>
        <v>0</v>
      </c>
      <c r="B615" s="57" t="s">
        <v>232</v>
      </c>
      <c r="C615" s="12" t="n">
        <v>2004</v>
      </c>
      <c r="D615" s="13" t="s">
        <v>45</v>
      </c>
      <c r="E615" s="14" t="n">
        <v>38441</v>
      </c>
      <c r="F615" s="53"/>
      <c r="G615" s="54"/>
      <c r="H615" s="13" t="s">
        <v>233</v>
      </c>
      <c r="I615" s="13" t="s">
        <v>234</v>
      </c>
    </row>
    <row r="616" customFormat="false" ht="24" hidden="false" customHeight="false" outlineLevel="0" collapsed="false">
      <c r="A616" s="48" t="n">
        <f aca="false">RivenDV!A482</f>
        <v>0</v>
      </c>
      <c r="B616" s="49" t="s">
        <v>2798</v>
      </c>
      <c r="C616" s="12" t="n">
        <v>2000</v>
      </c>
      <c r="D616" s="13" t="s">
        <v>287</v>
      </c>
      <c r="E616" s="14" t="n">
        <v>38200</v>
      </c>
      <c r="F616" s="50" t="s">
        <v>855</v>
      </c>
      <c r="G616" s="48" t="n">
        <f aca="false">RivenDV!A482</f>
        <v>0</v>
      </c>
      <c r="H616" s="13" t="s">
        <v>2799</v>
      </c>
      <c r="I616" s="13" t="s">
        <v>2800</v>
      </c>
    </row>
    <row r="617" customFormat="false" ht="12.75" hidden="false" customHeight="false" outlineLevel="0" collapsed="false">
      <c r="A617" s="48" t="n">
        <f aca="false">RivenDV!A526</f>
        <v>0</v>
      </c>
      <c r="B617" s="49" t="s">
        <v>2801</v>
      </c>
      <c r="C617" s="12" t="n">
        <v>1998</v>
      </c>
      <c r="D617" s="13" t="s">
        <v>58</v>
      </c>
      <c r="E617" s="14" t="n">
        <v>38200</v>
      </c>
      <c r="F617" s="50" t="s">
        <v>908</v>
      </c>
      <c r="G617" s="48" t="n">
        <f aca="false">RivenDV!A526</f>
        <v>0</v>
      </c>
      <c r="H617" s="13" t="s">
        <v>2802</v>
      </c>
      <c r="I617" s="13" t="s">
        <v>2803</v>
      </c>
    </row>
    <row r="618" customFormat="false" ht="24" hidden="false" customHeight="true" outlineLevel="0" collapsed="false">
      <c r="A618" s="48" t="n">
        <f aca="false">RivenDV!A564+RivenDV!A464</f>
        <v>0</v>
      </c>
      <c r="B618" s="49" t="s">
        <v>2804</v>
      </c>
      <c r="C618" s="12" t="n">
        <v>1999</v>
      </c>
      <c r="D618" s="13" t="s">
        <v>45</v>
      </c>
      <c r="E618" s="14" t="n">
        <v>38200</v>
      </c>
      <c r="F618" s="56" t="s">
        <v>958</v>
      </c>
      <c r="G618" s="48" t="n">
        <f aca="false">RivenDV!A564</f>
        <v>0</v>
      </c>
      <c r="H618" s="13" t="s">
        <v>2805</v>
      </c>
      <c r="I618" s="13" t="s">
        <v>2806</v>
      </c>
    </row>
    <row r="619" customFormat="false" ht="24" hidden="false" customHeight="false" outlineLevel="0" collapsed="false">
      <c r="A619" s="48"/>
      <c r="B619" s="49"/>
      <c r="C619" s="12"/>
      <c r="D619" s="13"/>
      <c r="E619" s="14"/>
      <c r="F619" s="50" t="s">
        <v>831</v>
      </c>
      <c r="G619" s="52" t="n">
        <f aca="false">RivenDV!A464</f>
        <v>0</v>
      </c>
      <c r="H619" s="13"/>
      <c r="I619" s="13"/>
    </row>
    <row r="620" customFormat="false" ht="24" hidden="false" customHeight="false" outlineLevel="0" collapsed="false">
      <c r="A620" s="48" t="n">
        <f aca="false">RivenDV!A564</f>
        <v>0</v>
      </c>
      <c r="B620" s="49" t="s">
        <v>2807</v>
      </c>
      <c r="C620" s="12" t="n">
        <v>2003</v>
      </c>
      <c r="D620" s="13" t="s">
        <v>45</v>
      </c>
      <c r="E620" s="14" t="n">
        <v>37861</v>
      </c>
      <c r="F620" s="56" t="s">
        <v>958</v>
      </c>
      <c r="G620" s="48" t="n">
        <f aca="false">RivenDV!A564</f>
        <v>0</v>
      </c>
      <c r="H620" s="13" t="s">
        <v>2808</v>
      </c>
      <c r="I620" s="13" t="s">
        <v>2809</v>
      </c>
    </row>
    <row r="621" customFormat="false" ht="24" hidden="false" customHeight="false" outlineLevel="0" collapsed="false">
      <c r="A621" s="48" t="n">
        <f aca="false">RivenDV!A564</f>
        <v>0</v>
      </c>
      <c r="B621" s="49" t="s">
        <v>2810</v>
      </c>
      <c r="C621" s="12" t="n">
        <v>2001</v>
      </c>
      <c r="D621" s="13" t="s">
        <v>45</v>
      </c>
      <c r="E621" s="14" t="n">
        <v>38200</v>
      </c>
      <c r="F621" s="56" t="s">
        <v>958</v>
      </c>
      <c r="G621" s="48" t="n">
        <f aca="false">RivenDV!A564</f>
        <v>0</v>
      </c>
      <c r="H621" s="13" t="s">
        <v>2811</v>
      </c>
      <c r="I621" s="13" t="s">
        <v>2812</v>
      </c>
    </row>
    <row r="622" customFormat="false" ht="24" hidden="false" customHeight="false" outlineLevel="0" collapsed="false">
      <c r="A622" s="48" t="n">
        <f aca="false">RivenDV!A500</f>
        <v>0</v>
      </c>
      <c r="B622" s="49" t="s">
        <v>2813</v>
      </c>
      <c r="C622" s="12" t="n">
        <v>1998</v>
      </c>
      <c r="D622" s="13" t="s">
        <v>58</v>
      </c>
      <c r="E622" s="14" t="n">
        <v>38200</v>
      </c>
      <c r="F622" s="50" t="s">
        <v>878</v>
      </c>
      <c r="G622" s="48" t="n">
        <f aca="false">RivenDV!A500</f>
        <v>0</v>
      </c>
      <c r="H622" s="13" t="s">
        <v>2814</v>
      </c>
      <c r="I622" s="13" t="s">
        <v>2815</v>
      </c>
    </row>
    <row r="623" customFormat="false" ht="24" hidden="false" customHeight="false" outlineLevel="0" collapsed="false">
      <c r="A623" s="48" t="n">
        <f aca="false">RivenDV!A568</f>
        <v>0</v>
      </c>
      <c r="B623" s="49" t="s">
        <v>2816</v>
      </c>
      <c r="C623" s="12" t="n">
        <v>2004</v>
      </c>
      <c r="D623" s="13" t="s">
        <v>2817</v>
      </c>
      <c r="E623" s="14" t="n">
        <v>38135</v>
      </c>
      <c r="F623" s="50" t="s">
        <v>964</v>
      </c>
      <c r="G623" s="48" t="n">
        <f aca="false">RivenDV!A568</f>
        <v>0</v>
      </c>
      <c r="H623" s="13" t="s">
        <v>2818</v>
      </c>
      <c r="I623" s="13" t="s">
        <v>2819</v>
      </c>
    </row>
    <row r="624" customFormat="false" ht="24" hidden="false" customHeight="false" outlineLevel="0" collapsed="false">
      <c r="A624" s="48" t="n">
        <f aca="false">RivenDV!A778</f>
        <v>0</v>
      </c>
      <c r="B624" s="51" t="s">
        <v>1471</v>
      </c>
      <c r="C624" s="12" t="n">
        <v>2004</v>
      </c>
      <c r="D624" s="13" t="s">
        <v>1472</v>
      </c>
      <c r="E624" s="14" t="n">
        <v>38323</v>
      </c>
      <c r="F624" s="53"/>
      <c r="G624" s="54"/>
      <c r="H624" s="13" t="s">
        <v>1473</v>
      </c>
      <c r="I624" s="13" t="s">
        <v>1474</v>
      </c>
    </row>
    <row r="625" customFormat="false" ht="24" hidden="false" customHeight="false" outlineLevel="0" collapsed="false">
      <c r="A625" s="48" t="n">
        <f aca="false">RivenDV!A86</f>
        <v>0</v>
      </c>
      <c r="B625" s="49" t="s">
        <v>2820</v>
      </c>
      <c r="C625" s="12" t="n">
        <v>2002</v>
      </c>
      <c r="D625" s="13" t="s">
        <v>45</v>
      </c>
      <c r="E625" s="14" t="n">
        <v>37699</v>
      </c>
      <c r="F625" s="50" t="s">
        <v>187</v>
      </c>
      <c r="G625" s="48" t="n">
        <f aca="false">RivenDV!A86</f>
        <v>0</v>
      </c>
      <c r="H625" s="13" t="s">
        <v>2821</v>
      </c>
      <c r="I625" s="13" t="s">
        <v>2822</v>
      </c>
    </row>
    <row r="626" customFormat="false" ht="24" hidden="false" customHeight="false" outlineLevel="0" collapsed="false">
      <c r="A626" s="48" t="n">
        <f aca="false">RivenDV!A86</f>
        <v>0</v>
      </c>
      <c r="B626" s="49" t="s">
        <v>2823</v>
      </c>
      <c r="C626" s="12" t="n">
        <v>1999</v>
      </c>
      <c r="D626" s="13" t="s">
        <v>45</v>
      </c>
      <c r="E626" s="14" t="n">
        <v>37602</v>
      </c>
      <c r="F626" s="50" t="s">
        <v>187</v>
      </c>
      <c r="G626" s="48" t="n">
        <f aca="false">RivenDV!A86</f>
        <v>0</v>
      </c>
      <c r="H626" s="13" t="s">
        <v>2824</v>
      </c>
      <c r="I626" s="13" t="s">
        <v>2822</v>
      </c>
    </row>
    <row r="627" customFormat="false" ht="24" hidden="false" customHeight="false" outlineLevel="0" collapsed="false">
      <c r="A627" s="48" t="n">
        <f aca="false">RivenDV!A366</f>
        <v>0</v>
      </c>
      <c r="B627" s="49" t="s">
        <v>2825</v>
      </c>
      <c r="C627" s="12" t="n">
        <v>2002</v>
      </c>
      <c r="D627" s="13" t="s">
        <v>65</v>
      </c>
      <c r="E627" s="14" t="n">
        <v>37602</v>
      </c>
      <c r="F627" s="50" t="s">
        <v>699</v>
      </c>
      <c r="G627" s="48" t="n">
        <f aca="false">RivenDV!A366</f>
        <v>0</v>
      </c>
      <c r="H627" s="13" t="s">
        <v>2826</v>
      </c>
      <c r="I627" s="13" t="s">
        <v>2827</v>
      </c>
    </row>
    <row r="628" customFormat="false" ht="12.75" hidden="false" customHeight="true" outlineLevel="0" collapsed="false">
      <c r="A628" s="48" t="n">
        <f aca="false">RivenDV!A497+RivenDV!A8</f>
        <v>0</v>
      </c>
      <c r="B628" s="49" t="s">
        <v>2828</v>
      </c>
      <c r="C628" s="12" t="n">
        <v>2000</v>
      </c>
      <c r="D628" s="13" t="s">
        <v>2776</v>
      </c>
      <c r="E628" s="14" t="n">
        <v>37602</v>
      </c>
      <c r="F628" s="50" t="s">
        <v>873</v>
      </c>
      <c r="G628" s="48" t="n">
        <f aca="false">RivenDV!A497</f>
        <v>0</v>
      </c>
      <c r="H628" s="13" t="s">
        <v>2829</v>
      </c>
      <c r="I628" s="13" t="s">
        <v>2830</v>
      </c>
    </row>
    <row r="629" customFormat="false" ht="24" hidden="false" customHeight="false" outlineLevel="0" collapsed="false">
      <c r="A629" s="48"/>
      <c r="B629" s="49"/>
      <c r="C629" s="12"/>
      <c r="D629" s="13"/>
      <c r="E629" s="14"/>
      <c r="F629" s="50" t="s">
        <v>17</v>
      </c>
      <c r="G629" s="52" t="n">
        <f aca="false">RivenDV!A8</f>
        <v>0</v>
      </c>
      <c r="H629" s="13"/>
      <c r="I629" s="13"/>
    </row>
    <row r="630" customFormat="false" ht="24" hidden="false" customHeight="true" outlineLevel="0" collapsed="false">
      <c r="A630" s="48" t="n">
        <f aca="false">RivenDV!A497+RivenDV!A224+RivenDV!A8</f>
        <v>0</v>
      </c>
      <c r="B630" s="49" t="s">
        <v>2831</v>
      </c>
      <c r="C630" s="12" t="n">
        <v>2003</v>
      </c>
      <c r="D630" s="13" t="s">
        <v>65</v>
      </c>
      <c r="E630" s="14" t="n">
        <v>37880</v>
      </c>
      <c r="F630" s="50" t="s">
        <v>873</v>
      </c>
      <c r="G630" s="48" t="n">
        <f aca="false">RivenDV!A497</f>
        <v>0</v>
      </c>
      <c r="H630" s="13" t="s">
        <v>2832</v>
      </c>
      <c r="I630" s="13" t="s">
        <v>2833</v>
      </c>
    </row>
    <row r="631" customFormat="false" ht="24" hidden="false" customHeight="false" outlineLevel="0" collapsed="false">
      <c r="A631" s="48"/>
      <c r="B631" s="49"/>
      <c r="C631" s="12"/>
      <c r="D631" s="13"/>
      <c r="E631" s="14"/>
      <c r="F631" s="50" t="s">
        <v>476</v>
      </c>
      <c r="G631" s="52" t="n">
        <f aca="false">RivenDV!A224</f>
        <v>0</v>
      </c>
      <c r="H631" s="13"/>
      <c r="I631" s="13"/>
    </row>
    <row r="632" customFormat="false" ht="24" hidden="false" customHeight="false" outlineLevel="0" collapsed="false">
      <c r="A632" s="48"/>
      <c r="B632" s="49"/>
      <c r="C632" s="12"/>
      <c r="D632" s="13"/>
      <c r="E632" s="14"/>
      <c r="F632" s="50" t="s">
        <v>17</v>
      </c>
      <c r="G632" s="52" t="n">
        <f aca="false">RivenDV!A8</f>
        <v>0</v>
      </c>
      <c r="H632" s="13"/>
      <c r="I632" s="13"/>
    </row>
    <row r="633" customFormat="false" ht="12.75" hidden="false" customHeight="false" outlineLevel="0" collapsed="false">
      <c r="A633" s="48" t="n">
        <f aca="false">RivenDV!A779</f>
        <v>0</v>
      </c>
      <c r="B633" s="51" t="s">
        <v>1475</v>
      </c>
      <c r="C633" s="12" t="n">
        <v>2000</v>
      </c>
      <c r="D633" s="13" t="s">
        <v>203</v>
      </c>
      <c r="E633" s="14" t="n">
        <v>38313</v>
      </c>
      <c r="F633" s="53"/>
      <c r="G633" s="54"/>
      <c r="H633" s="13" t="s">
        <v>1476</v>
      </c>
      <c r="I633" s="13" t="s">
        <v>1477</v>
      </c>
    </row>
    <row r="634" customFormat="false" ht="24" hidden="false" customHeight="false" outlineLevel="0" collapsed="false">
      <c r="A634" s="48" t="n">
        <f aca="false">RivenDV!A780+RivenDV!A554</f>
        <v>0</v>
      </c>
      <c r="B634" s="51" t="s">
        <v>1478</v>
      </c>
      <c r="C634" s="12" t="n">
        <v>1964</v>
      </c>
      <c r="D634" s="13" t="s">
        <v>1479</v>
      </c>
      <c r="E634" s="14" t="n">
        <v>37962</v>
      </c>
      <c r="F634" s="50" t="s">
        <v>947</v>
      </c>
      <c r="G634" s="48" t="n">
        <f aca="false">RivenDV!A554</f>
        <v>0</v>
      </c>
      <c r="H634" s="13" t="s">
        <v>1480</v>
      </c>
      <c r="I634" s="13" t="s">
        <v>1481</v>
      </c>
    </row>
    <row r="635" customFormat="false" ht="12.75" hidden="false" customHeight="false" outlineLevel="0" collapsed="false">
      <c r="A635" s="48" t="n">
        <f aca="false">RivenDV!A781+RivenDV!A554</f>
        <v>0</v>
      </c>
      <c r="B635" s="51" t="s">
        <v>1482</v>
      </c>
      <c r="C635" s="12" t="n">
        <v>1968</v>
      </c>
      <c r="D635" s="13" t="s">
        <v>626</v>
      </c>
      <c r="E635" s="14" t="n">
        <v>37962</v>
      </c>
      <c r="F635" s="50" t="s">
        <v>947</v>
      </c>
      <c r="G635" s="48" t="n">
        <f aca="false">RivenDV!A554</f>
        <v>0</v>
      </c>
      <c r="H635" s="13" t="s">
        <v>1483</v>
      </c>
      <c r="I635" s="13" t="s">
        <v>1481</v>
      </c>
    </row>
    <row r="636" customFormat="false" ht="12.75" hidden="false" customHeight="false" outlineLevel="0" collapsed="false">
      <c r="A636" s="48" t="n">
        <f aca="false">RivenDV!A782+RivenDV!A554</f>
        <v>0</v>
      </c>
      <c r="B636" s="51" t="s">
        <v>1484</v>
      </c>
      <c r="C636" s="12" t="n">
        <v>1968</v>
      </c>
      <c r="D636" s="13" t="s">
        <v>626</v>
      </c>
      <c r="E636" s="14" t="n">
        <v>37962</v>
      </c>
      <c r="F636" s="50" t="s">
        <v>947</v>
      </c>
      <c r="G636" s="48" t="n">
        <f aca="false">RivenDV!A554</f>
        <v>0</v>
      </c>
      <c r="H636" s="13" t="s">
        <v>1485</v>
      </c>
      <c r="I636" s="13" t="s">
        <v>1486</v>
      </c>
    </row>
    <row r="637" customFormat="false" ht="24" hidden="false" customHeight="false" outlineLevel="0" collapsed="false">
      <c r="A637" s="48" t="n">
        <f aca="false">RivenDV!A554</f>
        <v>0</v>
      </c>
      <c r="B637" s="49" t="s">
        <v>2834</v>
      </c>
      <c r="C637" s="12" t="n">
        <v>1964</v>
      </c>
      <c r="D637" s="13" t="s">
        <v>1479</v>
      </c>
      <c r="E637" s="14" t="n">
        <v>37962</v>
      </c>
      <c r="F637" s="50" t="s">
        <v>947</v>
      </c>
      <c r="G637" s="48" t="n">
        <f aca="false">RivenDV!A554</f>
        <v>0</v>
      </c>
      <c r="H637" s="13" t="s">
        <v>2835</v>
      </c>
      <c r="I637" s="13" t="s">
        <v>1481</v>
      </c>
    </row>
    <row r="638" customFormat="false" ht="24" hidden="false" customHeight="false" outlineLevel="0" collapsed="false">
      <c r="A638" s="48" t="n">
        <f aca="false">RivenDV!A783+RivenDV!A554</f>
        <v>0</v>
      </c>
      <c r="B638" s="51" t="s">
        <v>1487</v>
      </c>
      <c r="C638" s="12" t="n">
        <v>1967</v>
      </c>
      <c r="D638" s="13" t="s">
        <v>1479</v>
      </c>
      <c r="E638" s="14" t="n">
        <v>37962</v>
      </c>
      <c r="F638" s="50" t="s">
        <v>947</v>
      </c>
      <c r="G638" s="48" t="n">
        <f aca="false">RivenDV!A554</f>
        <v>0</v>
      </c>
      <c r="H638" s="13" t="s">
        <v>1488</v>
      </c>
      <c r="I638" s="13" t="s">
        <v>1481</v>
      </c>
    </row>
    <row r="639" customFormat="false" ht="24" hidden="false" customHeight="false" outlineLevel="0" collapsed="false">
      <c r="A639" s="48" t="n">
        <f aca="false">RivenDV!A560</f>
        <v>0</v>
      </c>
      <c r="B639" s="49" t="s">
        <v>2836</v>
      </c>
      <c r="C639" s="12" t="n">
        <v>1998</v>
      </c>
      <c r="D639" s="13" t="s">
        <v>2837</v>
      </c>
      <c r="E639" s="14" t="n">
        <v>37602</v>
      </c>
      <c r="F639" s="50" t="s">
        <v>954</v>
      </c>
      <c r="G639" s="48" t="n">
        <f aca="false">RivenDV!A560</f>
        <v>0</v>
      </c>
      <c r="H639" s="13" t="s">
        <v>2838</v>
      </c>
      <c r="I639" s="13" t="s">
        <v>2839</v>
      </c>
    </row>
    <row r="640" customFormat="false" ht="24" hidden="false" customHeight="false" outlineLevel="0" collapsed="false">
      <c r="A640" s="48" t="n">
        <f aca="false">RivenDV!A491</f>
        <v>0</v>
      </c>
      <c r="B640" s="49" t="s">
        <v>2840</v>
      </c>
      <c r="C640" s="12" t="n">
        <v>2004</v>
      </c>
      <c r="D640" s="13" t="s">
        <v>2841</v>
      </c>
      <c r="E640" s="14" t="n">
        <v>38390</v>
      </c>
      <c r="F640" s="50" t="s">
        <v>867</v>
      </c>
      <c r="G640" s="48" t="n">
        <f aca="false">RivenDV!A491</f>
        <v>0</v>
      </c>
      <c r="H640" s="13" t="s">
        <v>2842</v>
      </c>
      <c r="I640" s="13" t="s">
        <v>2843</v>
      </c>
    </row>
    <row r="641" customFormat="false" ht="24" hidden="false" customHeight="false" outlineLevel="0" collapsed="false">
      <c r="A641" s="48" t="n">
        <f aca="false">RivenDV!A180</f>
        <v>0</v>
      </c>
      <c r="B641" s="49" t="s">
        <v>2844</v>
      </c>
      <c r="C641" s="12" t="n">
        <v>1982</v>
      </c>
      <c r="D641" s="13" t="s">
        <v>672</v>
      </c>
      <c r="E641" s="14" t="n">
        <v>38200</v>
      </c>
      <c r="F641" s="50" t="s">
        <v>391</v>
      </c>
      <c r="G641" s="48" t="n">
        <f aca="false">RivenDV!A180</f>
        <v>0</v>
      </c>
      <c r="H641" s="13" t="s">
        <v>2845</v>
      </c>
      <c r="I641" s="13" t="s">
        <v>2846</v>
      </c>
    </row>
    <row r="642" customFormat="false" ht="12.75" hidden="false" customHeight="false" outlineLevel="0" collapsed="false">
      <c r="A642" s="48" t="n">
        <f aca="false">RivenDV!A365</f>
        <v>0</v>
      </c>
      <c r="B642" s="49" t="s">
        <v>2847</v>
      </c>
      <c r="C642" s="12" t="n">
        <v>1973</v>
      </c>
      <c r="D642" s="13" t="s">
        <v>65</v>
      </c>
      <c r="E642" s="14" t="n">
        <v>37635</v>
      </c>
      <c r="F642" s="50" t="s">
        <v>698</v>
      </c>
      <c r="G642" s="48" t="n">
        <f aca="false">RivenDV!A365</f>
        <v>0</v>
      </c>
      <c r="H642" s="13" t="s">
        <v>2848</v>
      </c>
      <c r="I642" s="13" t="s">
        <v>2849</v>
      </c>
    </row>
    <row r="643" customFormat="false" ht="24" hidden="false" customHeight="false" outlineLevel="0" collapsed="false">
      <c r="A643" s="48" t="n">
        <f aca="false">RivenDV!A251</f>
        <v>0</v>
      </c>
      <c r="B643" s="49" t="s">
        <v>2850</v>
      </c>
      <c r="C643" s="12" t="n">
        <v>1968</v>
      </c>
      <c r="D643" s="13" t="s">
        <v>22</v>
      </c>
      <c r="E643" s="14" t="n">
        <v>38200</v>
      </c>
      <c r="F643" s="50" t="s">
        <v>537</v>
      </c>
      <c r="G643" s="48" t="n">
        <f aca="false">RivenDV!A251</f>
        <v>0</v>
      </c>
      <c r="H643" s="13" t="s">
        <v>2851</v>
      </c>
      <c r="I643" s="13" t="s">
        <v>2852</v>
      </c>
    </row>
    <row r="644" customFormat="false" ht="24" hidden="false" customHeight="false" outlineLevel="0" collapsed="false">
      <c r="A644" s="48" t="n">
        <f aca="false">RivenDV!A437</f>
        <v>0</v>
      </c>
      <c r="B644" s="55" t="s">
        <v>2853</v>
      </c>
      <c r="C644" s="12" t="n">
        <v>2004</v>
      </c>
      <c r="D644" s="13" t="s">
        <v>79</v>
      </c>
      <c r="E644" s="14" t="n">
        <v>38394</v>
      </c>
      <c r="F644" s="50" t="s">
        <v>799</v>
      </c>
      <c r="G644" s="48" t="n">
        <f aca="false">RivenDV!A437</f>
        <v>0</v>
      </c>
      <c r="H644" s="13" t="s">
        <v>2854</v>
      </c>
      <c r="I644" s="13" t="s">
        <v>2855</v>
      </c>
    </row>
    <row r="645" customFormat="false" ht="24" hidden="false" customHeight="true" outlineLevel="0" collapsed="false">
      <c r="A645" s="48" t="n">
        <f aca="false">RivenDV!A249+RivenDV!A129</f>
        <v>0</v>
      </c>
      <c r="B645" s="49" t="s">
        <v>2856</v>
      </c>
      <c r="C645" s="12" t="n">
        <v>2004</v>
      </c>
      <c r="D645" s="13" t="s">
        <v>45</v>
      </c>
      <c r="E645" s="14" t="n">
        <v>38296</v>
      </c>
      <c r="F645" s="50" t="s">
        <v>535</v>
      </c>
      <c r="G645" s="48" t="n">
        <f aca="false">RivenDV!A249</f>
        <v>0</v>
      </c>
      <c r="H645" s="13" t="s">
        <v>2857</v>
      </c>
      <c r="I645" s="13" t="s">
        <v>2858</v>
      </c>
    </row>
    <row r="646" customFormat="false" ht="24" hidden="false" customHeight="false" outlineLevel="0" collapsed="false">
      <c r="A646" s="48"/>
      <c r="B646" s="49"/>
      <c r="C646" s="12"/>
      <c r="D646" s="13"/>
      <c r="E646" s="14"/>
      <c r="F646" s="50" t="s">
        <v>272</v>
      </c>
      <c r="G646" s="52" t="n">
        <f aca="false">RivenDV!A129</f>
        <v>0</v>
      </c>
      <c r="H646" s="13"/>
      <c r="I646" s="13"/>
    </row>
    <row r="647" customFormat="false" ht="12.75" hidden="false" customHeight="false" outlineLevel="0" collapsed="false">
      <c r="A647" s="48" t="n">
        <f aca="false">RivenDV!A466</f>
        <v>0</v>
      </c>
      <c r="B647" s="49" t="s">
        <v>2859</v>
      </c>
      <c r="C647" s="12" t="n">
        <v>2004</v>
      </c>
      <c r="D647" s="13" t="s">
        <v>240</v>
      </c>
      <c r="E647" s="14" t="n">
        <v>38093</v>
      </c>
      <c r="F647" s="50" t="s">
        <v>833</v>
      </c>
      <c r="G647" s="48" t="n">
        <f aca="false">RivenDV!A466</f>
        <v>0</v>
      </c>
      <c r="H647" s="13" t="s">
        <v>2860</v>
      </c>
      <c r="I647" s="13"/>
    </row>
    <row r="648" customFormat="false" ht="24" hidden="false" customHeight="false" outlineLevel="0" collapsed="false">
      <c r="A648" s="48" t="n">
        <f aca="false">RivenDV!A784+RivenDV!A466</f>
        <v>0</v>
      </c>
      <c r="B648" s="51" t="s">
        <v>1489</v>
      </c>
      <c r="C648" s="12" t="n">
        <v>2004</v>
      </c>
      <c r="D648" s="13" t="s">
        <v>203</v>
      </c>
      <c r="E648" s="14" t="n">
        <v>38128</v>
      </c>
      <c r="F648" s="50" t="s">
        <v>833</v>
      </c>
      <c r="G648" s="48" t="n">
        <f aca="false">RivenDV!A466</f>
        <v>0</v>
      </c>
      <c r="H648" s="13" t="s">
        <v>1490</v>
      </c>
      <c r="I648" s="13" t="s">
        <v>1491</v>
      </c>
    </row>
    <row r="649" customFormat="false" ht="24" hidden="false" customHeight="false" outlineLevel="0" collapsed="false">
      <c r="A649" s="48" t="n">
        <f aca="false">RivenDV!A15</f>
        <v>0</v>
      </c>
      <c r="B649" s="49" t="s">
        <v>2861</v>
      </c>
      <c r="C649" s="12" t="n">
        <v>2003</v>
      </c>
      <c r="D649" s="13" t="s">
        <v>2862</v>
      </c>
      <c r="E649" s="14" t="n">
        <v>37779</v>
      </c>
      <c r="F649" s="50" t="s">
        <v>37</v>
      </c>
      <c r="G649" s="48" t="n">
        <f aca="false">RivenDV!A15</f>
        <v>0</v>
      </c>
      <c r="H649" s="13" t="s">
        <v>2863</v>
      </c>
      <c r="I649" s="13" t="s">
        <v>2864</v>
      </c>
    </row>
    <row r="650" customFormat="false" ht="24" hidden="false" customHeight="false" outlineLevel="0" collapsed="false">
      <c r="A650" s="48" t="n">
        <f aca="false">RivenDV!A99</f>
        <v>0</v>
      </c>
      <c r="B650" s="49" t="s">
        <v>2865</v>
      </c>
      <c r="C650" s="12" t="n">
        <v>2003</v>
      </c>
      <c r="D650" s="13" t="s">
        <v>240</v>
      </c>
      <c r="E650" s="14" t="n">
        <v>37790</v>
      </c>
      <c r="F650" s="50" t="s">
        <v>212</v>
      </c>
      <c r="G650" s="48" t="n">
        <f aca="false">RivenDV!A99</f>
        <v>0</v>
      </c>
      <c r="H650" s="13" t="s">
        <v>2866</v>
      </c>
      <c r="I650" s="13" t="s">
        <v>2867</v>
      </c>
    </row>
    <row r="651" customFormat="false" ht="24" hidden="false" customHeight="false" outlineLevel="0" collapsed="false">
      <c r="A651" s="48" t="n">
        <f aca="false">RivenDV!A219</f>
        <v>0</v>
      </c>
      <c r="B651" s="49" t="s">
        <v>2868</v>
      </c>
      <c r="C651" s="12" t="n">
        <v>0</v>
      </c>
      <c r="D651" s="13" t="s">
        <v>315</v>
      </c>
      <c r="E651" s="14" t="n">
        <v>38200</v>
      </c>
      <c r="F651" s="50" t="s">
        <v>470</v>
      </c>
      <c r="G651" s="48" t="n">
        <f aca="false">RivenDV!A219</f>
        <v>0</v>
      </c>
      <c r="H651" s="13"/>
      <c r="I651" s="13" t="s">
        <v>2869</v>
      </c>
    </row>
    <row r="652" customFormat="false" ht="24" hidden="false" customHeight="false" outlineLevel="0" collapsed="false">
      <c r="A652" s="48" t="n">
        <f aca="false">RivenDV!A452</f>
        <v>0</v>
      </c>
      <c r="B652" s="49" t="s">
        <v>2870</v>
      </c>
      <c r="C652" s="12" t="n">
        <v>2002</v>
      </c>
      <c r="D652" s="13" t="s">
        <v>240</v>
      </c>
      <c r="E652" s="14" t="n">
        <v>37613</v>
      </c>
      <c r="F652" s="50" t="s">
        <v>817</v>
      </c>
      <c r="G652" s="48" t="n">
        <f aca="false">RivenDV!A452</f>
        <v>0</v>
      </c>
      <c r="H652" s="13" t="s">
        <v>2871</v>
      </c>
      <c r="I652" s="13" t="s">
        <v>2872</v>
      </c>
    </row>
    <row r="653" customFormat="false" ht="24" hidden="false" customHeight="false" outlineLevel="0" collapsed="false">
      <c r="A653" s="48" t="n">
        <f aca="false">RivenDV!A552</f>
        <v>0</v>
      </c>
      <c r="B653" s="49" t="s">
        <v>2873</v>
      </c>
      <c r="C653" s="12" t="n">
        <v>2002</v>
      </c>
      <c r="D653" s="13" t="s">
        <v>2874</v>
      </c>
      <c r="E653" s="14" t="n">
        <v>37641</v>
      </c>
      <c r="F653" s="50" t="s">
        <v>944</v>
      </c>
      <c r="G653" s="48" t="n">
        <f aca="false">RivenDV!A552</f>
        <v>0</v>
      </c>
      <c r="H653" s="13" t="s">
        <v>2875</v>
      </c>
      <c r="I653" s="13" t="s">
        <v>2876</v>
      </c>
    </row>
    <row r="654" customFormat="false" ht="12.75" hidden="false" customHeight="false" outlineLevel="0" collapsed="false">
      <c r="A654" s="48" t="n">
        <f aca="false">RivenDV!A519</f>
        <v>0</v>
      </c>
      <c r="B654" s="49" t="s">
        <v>2877</v>
      </c>
      <c r="C654" s="12" t="n">
        <v>2002</v>
      </c>
      <c r="D654" s="13" t="s">
        <v>784</v>
      </c>
      <c r="E654" s="14" t="n">
        <v>38212</v>
      </c>
      <c r="F654" s="50" t="s">
        <v>899</v>
      </c>
      <c r="G654" s="48" t="n">
        <f aca="false">RivenDV!A519</f>
        <v>0</v>
      </c>
      <c r="H654" s="13" t="s">
        <v>2878</v>
      </c>
      <c r="I654" s="13" t="s">
        <v>2879</v>
      </c>
    </row>
    <row r="655" customFormat="false" ht="24" hidden="false" customHeight="false" outlineLevel="0" collapsed="false">
      <c r="A655" s="48" t="n">
        <f aca="false">RivenDV!A468</f>
        <v>0</v>
      </c>
      <c r="B655" s="49" t="s">
        <v>2880</v>
      </c>
      <c r="C655" s="12" t="n">
        <v>1979</v>
      </c>
      <c r="D655" s="13" t="s">
        <v>377</v>
      </c>
      <c r="E655" s="14" t="n">
        <v>38200</v>
      </c>
      <c r="F655" s="50" t="s">
        <v>837</v>
      </c>
      <c r="G655" s="48" t="n">
        <f aca="false">RivenDV!A468</f>
        <v>0</v>
      </c>
      <c r="H655" s="13" t="s">
        <v>2881</v>
      </c>
      <c r="I655" s="13" t="s">
        <v>2882</v>
      </c>
    </row>
    <row r="656" customFormat="false" ht="12.75" hidden="false" customHeight="false" outlineLevel="0" collapsed="false">
      <c r="A656" s="48" t="n">
        <f aca="false">RivenDV!A132</f>
        <v>0</v>
      </c>
      <c r="B656" s="57" t="s">
        <v>277</v>
      </c>
      <c r="C656" s="12" t="n">
        <v>2004</v>
      </c>
      <c r="D656" s="13" t="s">
        <v>54</v>
      </c>
      <c r="E656" s="14" t="n">
        <v>38439</v>
      </c>
      <c r="F656" s="53"/>
      <c r="G656" s="54"/>
      <c r="H656" s="13" t="s">
        <v>278</v>
      </c>
      <c r="I656" s="13" t="s">
        <v>279</v>
      </c>
    </row>
    <row r="657" customFormat="false" ht="12.75" hidden="false" customHeight="false" outlineLevel="0" collapsed="false">
      <c r="A657" s="48" t="n">
        <f aca="false">RivenDV!A235</f>
        <v>0</v>
      </c>
      <c r="B657" s="49" t="s">
        <v>2883</v>
      </c>
      <c r="C657" s="12" t="n">
        <v>1992</v>
      </c>
      <c r="D657" s="13" t="s">
        <v>728</v>
      </c>
      <c r="E657" s="14" t="n">
        <v>37602</v>
      </c>
      <c r="F657" s="50" t="s">
        <v>505</v>
      </c>
      <c r="G657" s="48" t="n">
        <f aca="false">RivenDV!A235</f>
        <v>0</v>
      </c>
      <c r="H657" s="13" t="s">
        <v>2884</v>
      </c>
      <c r="I657" s="13" t="s">
        <v>2885</v>
      </c>
    </row>
    <row r="658" customFormat="false" ht="24" hidden="false" customHeight="false" outlineLevel="0" collapsed="false">
      <c r="A658" s="48" t="n">
        <f aca="false">RivenDV!A399</f>
        <v>0</v>
      </c>
      <c r="B658" s="49" t="s">
        <v>2886</v>
      </c>
      <c r="C658" s="12" t="n">
        <v>1982</v>
      </c>
      <c r="D658" s="13" t="s">
        <v>240</v>
      </c>
      <c r="E658" s="14" t="n">
        <v>37602</v>
      </c>
      <c r="F658" s="50" t="s">
        <v>744</v>
      </c>
      <c r="G658" s="48" t="n">
        <f aca="false">RivenDV!A399</f>
        <v>0</v>
      </c>
      <c r="H658" s="13" t="s">
        <v>2887</v>
      </c>
      <c r="I658" s="13" t="s">
        <v>2388</v>
      </c>
    </row>
    <row r="659" customFormat="false" ht="24" hidden="false" customHeight="true" outlineLevel="0" collapsed="false">
      <c r="A659" s="48" t="n">
        <f aca="false">RivenDV!A196+RivenDV!A97</f>
        <v>0</v>
      </c>
      <c r="B659" s="49" t="s">
        <v>2888</v>
      </c>
      <c r="C659" s="12" t="n">
        <v>1987</v>
      </c>
      <c r="D659" s="13" t="s">
        <v>148</v>
      </c>
      <c r="E659" s="14" t="n">
        <v>37915</v>
      </c>
      <c r="F659" s="50" t="s">
        <v>423</v>
      </c>
      <c r="G659" s="48" t="n">
        <f aca="false">RivenDV!A196</f>
        <v>0</v>
      </c>
      <c r="H659" s="13" t="s">
        <v>2889</v>
      </c>
      <c r="I659" s="13" t="s">
        <v>2890</v>
      </c>
    </row>
    <row r="660" customFormat="false" ht="12.75" hidden="false" customHeight="false" outlineLevel="0" collapsed="false">
      <c r="A660" s="48"/>
      <c r="B660" s="49"/>
      <c r="C660" s="12"/>
      <c r="D660" s="13"/>
      <c r="E660" s="14"/>
      <c r="F660" s="50" t="s">
        <v>210</v>
      </c>
      <c r="G660" s="52" t="n">
        <f aca="false">RivenDV!A97</f>
        <v>0</v>
      </c>
      <c r="H660" s="13"/>
      <c r="I660" s="13"/>
    </row>
    <row r="661" customFormat="false" ht="12.75" hidden="false" customHeight="false" outlineLevel="0" collapsed="false">
      <c r="A661" s="48" t="n">
        <f aca="false">RivenDV!A395</f>
        <v>0</v>
      </c>
      <c r="B661" s="49" t="s">
        <v>2891</v>
      </c>
      <c r="C661" s="12" t="n">
        <v>2004</v>
      </c>
      <c r="D661" s="13" t="s">
        <v>45</v>
      </c>
      <c r="E661" s="14" t="n">
        <v>38345</v>
      </c>
      <c r="F661" s="50" t="s">
        <v>737</v>
      </c>
      <c r="G661" s="48" t="n">
        <f aca="false">RivenDV!A395</f>
        <v>0</v>
      </c>
      <c r="H661" s="13" t="s">
        <v>2892</v>
      </c>
      <c r="I661" s="13" t="s">
        <v>739</v>
      </c>
    </row>
    <row r="662" customFormat="false" ht="24" hidden="false" customHeight="false" outlineLevel="0" collapsed="false">
      <c r="A662" s="48" t="n">
        <f aca="false">RivenDV!A570</f>
        <v>0</v>
      </c>
      <c r="B662" s="49" t="s">
        <v>2893</v>
      </c>
      <c r="C662" s="12" t="n">
        <v>1998</v>
      </c>
      <c r="D662" s="13" t="s">
        <v>65</v>
      </c>
      <c r="E662" s="14" t="n">
        <v>38014</v>
      </c>
      <c r="F662" s="50" t="s">
        <v>967</v>
      </c>
      <c r="G662" s="48" t="n">
        <f aca="false">RivenDV!A570</f>
        <v>0</v>
      </c>
      <c r="H662" s="13" t="s">
        <v>2894</v>
      </c>
      <c r="I662" s="13" t="s">
        <v>2895</v>
      </c>
    </row>
    <row r="663" customFormat="false" ht="24" hidden="false" customHeight="false" outlineLevel="0" collapsed="false">
      <c r="A663" s="48" t="n">
        <f aca="false">RivenDV!A45</f>
        <v>0</v>
      </c>
      <c r="B663" s="49" t="s">
        <v>2896</v>
      </c>
      <c r="C663" s="12" t="n">
        <v>1996</v>
      </c>
      <c r="D663" s="13" t="s">
        <v>240</v>
      </c>
      <c r="E663" s="14" t="n">
        <v>38200</v>
      </c>
      <c r="F663" s="50" t="s">
        <v>117</v>
      </c>
      <c r="G663" s="48" t="n">
        <f aca="false">RivenDV!A45</f>
        <v>0</v>
      </c>
      <c r="H663" s="13" t="s">
        <v>2897</v>
      </c>
      <c r="I663" s="13" t="s">
        <v>2898</v>
      </c>
    </row>
    <row r="664" customFormat="false" ht="24" hidden="false" customHeight="false" outlineLevel="0" collapsed="false">
      <c r="A664" s="48" t="n">
        <f aca="false">RivenDV!A513</f>
        <v>0</v>
      </c>
      <c r="B664" s="49" t="s">
        <v>2899</v>
      </c>
      <c r="C664" s="12" t="n">
        <v>1997</v>
      </c>
      <c r="D664" s="13" t="s">
        <v>240</v>
      </c>
      <c r="E664" s="14" t="n">
        <v>37602</v>
      </c>
      <c r="F664" s="50" t="s">
        <v>892</v>
      </c>
      <c r="G664" s="48" t="n">
        <f aca="false">RivenDV!A513</f>
        <v>0</v>
      </c>
      <c r="H664" s="13" t="s">
        <v>2900</v>
      </c>
      <c r="I664" s="13" t="s">
        <v>2901</v>
      </c>
    </row>
    <row r="665" customFormat="false" ht="24" hidden="false" customHeight="false" outlineLevel="0" collapsed="false">
      <c r="A665" s="48" t="n">
        <f aca="false">RivenDV!A475</f>
        <v>0</v>
      </c>
      <c r="B665" s="49" t="s">
        <v>2902</v>
      </c>
      <c r="C665" s="12" t="n">
        <v>1998</v>
      </c>
      <c r="D665" s="13" t="s">
        <v>45</v>
      </c>
      <c r="E665" s="14" t="n">
        <v>38200</v>
      </c>
      <c r="F665" s="50" t="s">
        <v>845</v>
      </c>
      <c r="G665" s="48" t="n">
        <f aca="false">RivenDV!A475</f>
        <v>0</v>
      </c>
      <c r="H665" s="13" t="s">
        <v>2903</v>
      </c>
      <c r="I665" s="13" t="s">
        <v>2904</v>
      </c>
    </row>
    <row r="666" customFormat="false" ht="24" hidden="false" customHeight="false" outlineLevel="0" collapsed="false">
      <c r="A666" s="48" t="n">
        <f aca="false">RivenDV!A214</f>
        <v>0</v>
      </c>
      <c r="B666" s="49" t="s">
        <v>2905</v>
      </c>
      <c r="C666" s="12" t="n">
        <v>1986</v>
      </c>
      <c r="D666" s="13" t="s">
        <v>45</v>
      </c>
      <c r="E666" s="14" t="n">
        <v>38200</v>
      </c>
      <c r="F666" s="50" t="s">
        <v>462</v>
      </c>
      <c r="G666" s="48" t="n">
        <f aca="false">RivenDV!A214</f>
        <v>0</v>
      </c>
      <c r="H666" s="13" t="s">
        <v>2906</v>
      </c>
      <c r="I666" s="13" t="s">
        <v>2907</v>
      </c>
    </row>
    <row r="667" customFormat="false" ht="24" hidden="false" customHeight="false" outlineLevel="0" collapsed="false">
      <c r="A667" s="48" t="n">
        <f aca="false">RivenDV!A468</f>
        <v>0</v>
      </c>
      <c r="B667" s="49" t="s">
        <v>2908</v>
      </c>
      <c r="C667" s="12" t="n">
        <v>1981</v>
      </c>
      <c r="D667" s="13" t="s">
        <v>377</v>
      </c>
      <c r="E667" s="14" t="n">
        <v>38200</v>
      </c>
      <c r="F667" s="50" t="s">
        <v>837</v>
      </c>
      <c r="G667" s="48" t="n">
        <f aca="false">RivenDV!A468</f>
        <v>0</v>
      </c>
      <c r="H667" s="13" t="s">
        <v>2909</v>
      </c>
      <c r="I667" s="13" t="s">
        <v>2910</v>
      </c>
    </row>
    <row r="668" customFormat="false" ht="24" hidden="false" customHeight="true" outlineLevel="0" collapsed="false">
      <c r="A668" s="48" t="n">
        <f aca="false">RivenDV!A400+RivenDV!A467</f>
        <v>0</v>
      </c>
      <c r="B668" s="49" t="s">
        <v>2911</v>
      </c>
      <c r="C668" s="12" t="n">
        <v>1979</v>
      </c>
      <c r="D668" s="13" t="s">
        <v>240</v>
      </c>
      <c r="E668" s="14" t="n">
        <v>37602</v>
      </c>
      <c r="F668" s="50" t="s">
        <v>746</v>
      </c>
      <c r="G668" s="48" t="n">
        <f aca="false">RivenDV!A400</f>
        <v>0</v>
      </c>
      <c r="H668" s="13" t="s">
        <v>836</v>
      </c>
      <c r="I668" s="13" t="s">
        <v>2912</v>
      </c>
    </row>
    <row r="669" customFormat="false" ht="24" hidden="false" customHeight="false" outlineLevel="0" collapsed="false">
      <c r="A669" s="48"/>
      <c r="B669" s="49"/>
      <c r="C669" s="12"/>
      <c r="D669" s="13"/>
      <c r="E669" s="14"/>
      <c r="F669" s="50" t="s">
        <v>835</v>
      </c>
      <c r="G669" s="52" t="n">
        <f aca="false">RivenDV!A467</f>
        <v>0</v>
      </c>
      <c r="H669" s="13"/>
      <c r="I669" s="13"/>
    </row>
    <row r="670" customFormat="false" ht="36" hidden="false" customHeight="false" outlineLevel="0" collapsed="false">
      <c r="A670" s="48" t="n">
        <f aca="false">RivenDV!A467</f>
        <v>0</v>
      </c>
      <c r="B670" s="49" t="s">
        <v>2913</v>
      </c>
      <c r="C670" s="12" t="n">
        <v>1985</v>
      </c>
      <c r="D670" s="13" t="s">
        <v>240</v>
      </c>
      <c r="E670" s="14" t="n">
        <v>38200</v>
      </c>
      <c r="F670" s="50" t="s">
        <v>835</v>
      </c>
      <c r="G670" s="48" t="n">
        <f aca="false">RivenDV!A467</f>
        <v>0</v>
      </c>
      <c r="H670" s="13" t="s">
        <v>2914</v>
      </c>
      <c r="I670" s="13" t="s">
        <v>2915</v>
      </c>
    </row>
    <row r="671" customFormat="false" ht="24" hidden="false" customHeight="false" outlineLevel="0" collapsed="false">
      <c r="A671" s="48" t="n">
        <f aca="false">RivenDV!A498</f>
        <v>0</v>
      </c>
      <c r="B671" s="49" t="s">
        <v>2916</v>
      </c>
      <c r="C671" s="12" t="n">
        <v>1997</v>
      </c>
      <c r="D671" s="13" t="s">
        <v>58</v>
      </c>
      <c r="E671" s="14" t="n">
        <v>38200</v>
      </c>
      <c r="F671" s="50" t="s">
        <v>874</v>
      </c>
      <c r="G671" s="48" t="n">
        <f aca="false">RivenDV!A498</f>
        <v>0</v>
      </c>
      <c r="H671" s="13" t="s">
        <v>2917</v>
      </c>
      <c r="I671" s="13" t="s">
        <v>2918</v>
      </c>
    </row>
    <row r="672" customFormat="false" ht="24" hidden="false" customHeight="false" outlineLevel="0" collapsed="false">
      <c r="A672" s="48" t="n">
        <f aca="false">RivenDV!A400</f>
        <v>0</v>
      </c>
      <c r="B672" s="49" t="s">
        <v>2919</v>
      </c>
      <c r="C672" s="12" t="n">
        <v>1985</v>
      </c>
      <c r="D672" s="13" t="s">
        <v>240</v>
      </c>
      <c r="E672" s="14" t="n">
        <v>38200</v>
      </c>
      <c r="F672" s="50" t="s">
        <v>746</v>
      </c>
      <c r="G672" s="48" t="n">
        <f aca="false">RivenDV!A400</f>
        <v>0</v>
      </c>
      <c r="H672" s="13" t="s">
        <v>2920</v>
      </c>
      <c r="I672" s="13" t="s">
        <v>2921</v>
      </c>
    </row>
    <row r="673" customFormat="false" ht="12.75" hidden="false" customHeight="false" outlineLevel="0" collapsed="false">
      <c r="A673" s="48" t="n">
        <f aca="false">RivenDV!A42</f>
        <v>0</v>
      </c>
      <c r="B673" s="49" t="s">
        <v>2922</v>
      </c>
      <c r="C673" s="12" t="n">
        <v>1998</v>
      </c>
      <c r="D673" s="13" t="s">
        <v>45</v>
      </c>
      <c r="E673" s="14" t="n">
        <v>37790</v>
      </c>
      <c r="F673" s="50" t="s">
        <v>111</v>
      </c>
      <c r="G673" s="48" t="n">
        <f aca="false">RivenDV!A42</f>
        <v>0</v>
      </c>
      <c r="H673" s="13" t="s">
        <v>2923</v>
      </c>
      <c r="I673" s="13" t="s">
        <v>2924</v>
      </c>
    </row>
    <row r="674" customFormat="false" ht="24" hidden="false" customHeight="true" outlineLevel="0" collapsed="false">
      <c r="A674" s="48" t="n">
        <f aca="false">RivenDV!A169+RivenDV!A16</f>
        <v>0</v>
      </c>
      <c r="B674" s="49" t="s">
        <v>2925</v>
      </c>
      <c r="C674" s="12" t="n">
        <v>1969</v>
      </c>
      <c r="D674" s="13" t="s">
        <v>672</v>
      </c>
      <c r="E674" s="14" t="n">
        <v>38200</v>
      </c>
      <c r="F674" s="50" t="s">
        <v>362</v>
      </c>
      <c r="G674" s="48" t="n">
        <f aca="false">RivenDV!A169</f>
        <v>0</v>
      </c>
      <c r="H674" s="13" t="s">
        <v>2926</v>
      </c>
      <c r="I674" s="13" t="s">
        <v>2927</v>
      </c>
    </row>
    <row r="675" customFormat="false" ht="24" hidden="false" customHeight="false" outlineLevel="0" collapsed="false">
      <c r="A675" s="48"/>
      <c r="B675" s="49"/>
      <c r="C675" s="12"/>
      <c r="D675" s="13"/>
      <c r="E675" s="14"/>
      <c r="F675" s="50" t="s">
        <v>39</v>
      </c>
      <c r="G675" s="52" t="n">
        <f aca="false">RivenDV!A16</f>
        <v>0</v>
      </c>
      <c r="H675" s="13"/>
      <c r="I675" s="13"/>
    </row>
    <row r="676" customFormat="false" ht="24" hidden="false" customHeight="false" outlineLevel="0" collapsed="false">
      <c r="A676" s="48" t="n">
        <f aca="false">RivenDV!A580</f>
        <v>0</v>
      </c>
      <c r="B676" s="49" t="s">
        <v>2928</v>
      </c>
      <c r="C676" s="12" t="n">
        <v>2002</v>
      </c>
      <c r="D676" s="13" t="s">
        <v>58</v>
      </c>
      <c r="E676" s="14" t="n">
        <v>37859</v>
      </c>
      <c r="F676" s="50" t="s">
        <v>980</v>
      </c>
      <c r="G676" s="48" t="n">
        <f aca="false">RivenDV!A580</f>
        <v>0</v>
      </c>
      <c r="H676" s="13" t="s">
        <v>2929</v>
      </c>
      <c r="I676" s="13" t="s">
        <v>2930</v>
      </c>
    </row>
    <row r="677" customFormat="false" ht="12.75" hidden="false" customHeight="true" outlineLevel="0" collapsed="false">
      <c r="A677" s="48" t="n">
        <f aca="false">RivenDV!A785+RivenDV!A43+RivenDV!A63</f>
        <v>0</v>
      </c>
      <c r="B677" s="57" t="s">
        <v>1492</v>
      </c>
      <c r="C677" s="12" t="n">
        <v>2004</v>
      </c>
      <c r="D677" s="13" t="s">
        <v>79</v>
      </c>
      <c r="E677" s="14" t="n">
        <v>38414</v>
      </c>
      <c r="F677" s="50" t="s">
        <v>113</v>
      </c>
      <c r="G677" s="48" t="n">
        <f aca="false">RivenDV!A43</f>
        <v>0</v>
      </c>
      <c r="H677" s="13" t="s">
        <v>1493</v>
      </c>
      <c r="I677" s="13" t="s">
        <v>1494</v>
      </c>
    </row>
    <row r="678" customFormat="false" ht="12.75" hidden="false" customHeight="false" outlineLevel="0" collapsed="false">
      <c r="A678" s="48"/>
      <c r="B678" s="57"/>
      <c r="C678" s="12"/>
      <c r="D678" s="13"/>
      <c r="E678" s="14"/>
      <c r="F678" s="50" t="s">
        <v>143</v>
      </c>
      <c r="G678" s="52" t="n">
        <f aca="false">RivenDV!A63</f>
        <v>0</v>
      </c>
      <c r="H678" s="13"/>
      <c r="I678" s="13"/>
    </row>
    <row r="679" customFormat="false" ht="24" hidden="false" customHeight="false" outlineLevel="0" collapsed="false">
      <c r="A679" s="48" t="n">
        <f aca="false">RivenDV!A786+RivenDV!A404</f>
        <v>0</v>
      </c>
      <c r="B679" s="51" t="s">
        <v>1495</v>
      </c>
      <c r="C679" s="12" t="n">
        <v>2004</v>
      </c>
      <c r="D679" s="13" t="s">
        <v>1496</v>
      </c>
      <c r="E679" s="14" t="n">
        <v>38344</v>
      </c>
      <c r="F679" s="50" t="s">
        <v>753</v>
      </c>
      <c r="G679" s="48" t="n">
        <f aca="false">RivenDV!A404</f>
        <v>0</v>
      </c>
      <c r="H679" s="13" t="s">
        <v>1497</v>
      </c>
      <c r="I679" s="13" t="s">
        <v>1498</v>
      </c>
    </row>
    <row r="680" customFormat="false" ht="12.75" hidden="false" customHeight="false" outlineLevel="0" collapsed="false">
      <c r="A680" s="48" t="n">
        <f aca="false">RivenDV!A787</f>
        <v>0</v>
      </c>
      <c r="B680" s="51" t="s">
        <v>1499</v>
      </c>
      <c r="C680" s="12" t="n">
        <v>2004</v>
      </c>
      <c r="D680" s="13" t="s">
        <v>728</v>
      </c>
      <c r="E680" s="14" t="n">
        <v>37996</v>
      </c>
      <c r="F680" s="53"/>
      <c r="G680" s="54"/>
      <c r="H680" s="13" t="s">
        <v>1500</v>
      </c>
      <c r="I680" s="13" t="s">
        <v>1501</v>
      </c>
    </row>
    <row r="681" customFormat="false" ht="24" hidden="false" customHeight="false" outlineLevel="0" collapsed="false">
      <c r="A681" s="48" t="n">
        <f aca="false">RivenDV!A437</f>
        <v>0</v>
      </c>
      <c r="B681" s="49" t="s">
        <v>2931</v>
      </c>
      <c r="C681" s="12" t="n">
        <v>2002</v>
      </c>
      <c r="D681" s="13" t="s">
        <v>65</v>
      </c>
      <c r="E681" s="14" t="n">
        <v>37602</v>
      </c>
      <c r="F681" s="50" t="s">
        <v>799</v>
      </c>
      <c r="G681" s="48" t="n">
        <f aca="false">RivenDV!A437</f>
        <v>0</v>
      </c>
      <c r="H681" s="13" t="s">
        <v>2932</v>
      </c>
      <c r="I681" s="13" t="s">
        <v>2933</v>
      </c>
    </row>
    <row r="682" customFormat="false" ht="24" hidden="false" customHeight="false" outlineLevel="0" collapsed="false">
      <c r="A682" s="48" t="n">
        <f aca="false">RivenDV!A541</f>
        <v>0</v>
      </c>
      <c r="B682" s="49" t="s">
        <v>2934</v>
      </c>
      <c r="C682" s="12" t="n">
        <v>1992</v>
      </c>
      <c r="D682" s="13" t="s">
        <v>2749</v>
      </c>
      <c r="E682" s="14" t="n">
        <v>37602</v>
      </c>
      <c r="F682" s="50" t="s">
        <v>929</v>
      </c>
      <c r="G682" s="48" t="n">
        <f aca="false">RivenDV!A541</f>
        <v>0</v>
      </c>
      <c r="H682" s="13" t="s">
        <v>2935</v>
      </c>
      <c r="I682" s="13" t="s">
        <v>930</v>
      </c>
    </row>
    <row r="683" customFormat="false" ht="12.75" hidden="false" customHeight="false" outlineLevel="0" collapsed="false">
      <c r="A683" s="48" t="n">
        <f aca="false">RivenDV!A508</f>
        <v>0</v>
      </c>
      <c r="B683" s="49" t="s">
        <v>2936</v>
      </c>
      <c r="C683" s="12" t="n">
        <v>1992</v>
      </c>
      <c r="D683" s="13" t="s">
        <v>58</v>
      </c>
      <c r="E683" s="14" t="n">
        <v>38200</v>
      </c>
      <c r="F683" s="50" t="s">
        <v>887</v>
      </c>
      <c r="G683" s="48" t="n">
        <f aca="false">RivenDV!A508</f>
        <v>0</v>
      </c>
      <c r="H683" s="13" t="s">
        <v>2937</v>
      </c>
      <c r="I683" s="13" t="s">
        <v>2938</v>
      </c>
    </row>
    <row r="684" customFormat="false" ht="12.75" hidden="false" customHeight="false" outlineLevel="0" collapsed="false">
      <c r="A684" s="48" t="n">
        <f aca="false">RivenDV!A11</f>
        <v>0</v>
      </c>
      <c r="B684" s="49" t="s">
        <v>2939</v>
      </c>
      <c r="C684" s="12" t="n">
        <v>1982</v>
      </c>
      <c r="D684" s="13" t="s">
        <v>672</v>
      </c>
      <c r="E684" s="14" t="n">
        <v>38200</v>
      </c>
      <c r="F684" s="50" t="s">
        <v>28</v>
      </c>
      <c r="G684" s="48" t="n">
        <f aca="false">RivenDV!A11</f>
        <v>0</v>
      </c>
      <c r="H684" s="13" t="s">
        <v>2940</v>
      </c>
      <c r="I684" s="13" t="s">
        <v>2941</v>
      </c>
    </row>
    <row r="685" customFormat="false" ht="12.75" hidden="false" customHeight="false" outlineLevel="0" collapsed="false">
      <c r="A685" s="48" t="n">
        <f aca="false">RivenDV!A67</f>
        <v>0</v>
      </c>
      <c r="B685" s="57" t="s">
        <v>147</v>
      </c>
      <c r="C685" s="12" t="n">
        <v>2004</v>
      </c>
      <c r="D685" s="13" t="s">
        <v>148</v>
      </c>
      <c r="E685" s="14" t="n">
        <v>38447</v>
      </c>
      <c r="F685" s="53"/>
      <c r="G685" s="54"/>
      <c r="H685" s="13" t="s">
        <v>149</v>
      </c>
      <c r="I685" s="13" t="s">
        <v>150</v>
      </c>
    </row>
    <row r="686" customFormat="false" ht="24" hidden="false" customHeight="true" outlineLevel="0" collapsed="false">
      <c r="A686" s="48" t="n">
        <f aca="false">RivenDV!A245+RivenDV!A76</f>
        <v>0</v>
      </c>
      <c r="B686" s="49" t="s">
        <v>2942</v>
      </c>
      <c r="C686" s="12" t="n">
        <v>2000</v>
      </c>
      <c r="D686" s="13" t="s">
        <v>2943</v>
      </c>
      <c r="E686" s="14" t="n">
        <v>38200</v>
      </c>
      <c r="F686" s="50" t="s">
        <v>525</v>
      </c>
      <c r="G686" s="48" t="n">
        <f aca="false">RivenDV!A245</f>
        <v>0</v>
      </c>
      <c r="H686" s="13" t="s">
        <v>2944</v>
      </c>
      <c r="I686" s="13" t="s">
        <v>2945</v>
      </c>
    </row>
    <row r="687" customFormat="false" ht="12.75" hidden="false" customHeight="false" outlineLevel="0" collapsed="false">
      <c r="A687" s="48"/>
      <c r="B687" s="49"/>
      <c r="C687" s="12"/>
      <c r="D687" s="13"/>
      <c r="E687" s="14"/>
      <c r="F687" s="50" t="s">
        <v>174</v>
      </c>
      <c r="G687" s="52" t="n">
        <f aca="false">RivenDV!A76</f>
        <v>0</v>
      </c>
      <c r="H687" s="13"/>
      <c r="I687" s="13"/>
    </row>
    <row r="688" customFormat="false" ht="24" hidden="false" customHeight="true" outlineLevel="0" collapsed="false">
      <c r="A688" s="48" t="n">
        <f aca="false">RivenDV!A245+RivenDV!A76</f>
        <v>0</v>
      </c>
      <c r="B688" s="49" t="s">
        <v>2946</v>
      </c>
      <c r="C688" s="12" t="n">
        <v>2002</v>
      </c>
      <c r="D688" s="13" t="s">
        <v>2947</v>
      </c>
      <c r="E688" s="14" t="n">
        <v>38200</v>
      </c>
      <c r="F688" s="50" t="s">
        <v>525</v>
      </c>
      <c r="G688" s="48" t="n">
        <f aca="false">RivenDV!A245</f>
        <v>0</v>
      </c>
      <c r="H688" s="13" t="s">
        <v>2948</v>
      </c>
      <c r="I688" s="13" t="s">
        <v>2949</v>
      </c>
    </row>
    <row r="689" customFormat="false" ht="12.75" hidden="false" customHeight="false" outlineLevel="0" collapsed="false">
      <c r="A689" s="48"/>
      <c r="B689" s="49"/>
      <c r="C689" s="12"/>
      <c r="D689" s="13"/>
      <c r="E689" s="14"/>
      <c r="F689" s="50" t="s">
        <v>174</v>
      </c>
      <c r="G689" s="52" t="n">
        <f aca="false">RivenDV!A76</f>
        <v>0</v>
      </c>
      <c r="H689" s="13"/>
      <c r="I689" s="13"/>
    </row>
    <row r="690" customFormat="false" ht="24" hidden="false" customHeight="true" outlineLevel="0" collapsed="false">
      <c r="A690" s="48" t="n">
        <f aca="false">RivenDV!A245+RivenDV!A76</f>
        <v>0</v>
      </c>
      <c r="B690" s="49" t="s">
        <v>2950</v>
      </c>
      <c r="C690" s="12" t="n">
        <v>2004</v>
      </c>
      <c r="D690" s="13" t="s">
        <v>54</v>
      </c>
      <c r="E690" s="14" t="n">
        <v>38261</v>
      </c>
      <c r="F690" s="50" t="s">
        <v>525</v>
      </c>
      <c r="G690" s="48" t="n">
        <f aca="false">RivenDV!A245</f>
        <v>0</v>
      </c>
      <c r="H690" s="13" t="s">
        <v>2951</v>
      </c>
      <c r="I690" s="13" t="s">
        <v>2952</v>
      </c>
    </row>
    <row r="691" customFormat="false" ht="12.75" hidden="false" customHeight="false" outlineLevel="0" collapsed="false">
      <c r="A691" s="48"/>
      <c r="B691" s="49"/>
      <c r="C691" s="12"/>
      <c r="D691" s="13"/>
      <c r="E691" s="14"/>
      <c r="F691" s="50" t="s">
        <v>174</v>
      </c>
      <c r="G691" s="52" t="n">
        <f aca="false">RivenDV!A76</f>
        <v>0</v>
      </c>
      <c r="H691" s="13"/>
      <c r="I691" s="13"/>
    </row>
    <row r="692" customFormat="false" ht="24" hidden="false" customHeight="false" outlineLevel="0" collapsed="false">
      <c r="A692" s="48" t="n">
        <f aca="false">RivenDV!A468</f>
        <v>0</v>
      </c>
      <c r="B692" s="49" t="s">
        <v>2953</v>
      </c>
      <c r="C692" s="12" t="n">
        <v>1976</v>
      </c>
      <c r="D692" s="13" t="s">
        <v>45</v>
      </c>
      <c r="E692" s="14" t="n">
        <v>37859</v>
      </c>
      <c r="F692" s="50" t="s">
        <v>837</v>
      </c>
      <c r="G692" s="48" t="n">
        <f aca="false">RivenDV!A468</f>
        <v>0</v>
      </c>
      <c r="H692" s="13" t="s">
        <v>2954</v>
      </c>
      <c r="I692" s="13" t="s">
        <v>2955</v>
      </c>
    </row>
    <row r="693" customFormat="false" ht="12.75" hidden="false" customHeight="false" outlineLevel="0" collapsed="false">
      <c r="A693" s="48" t="n">
        <f aca="false">RivenDV!A217</f>
        <v>0</v>
      </c>
      <c r="B693" s="49" t="s">
        <v>2956</v>
      </c>
      <c r="C693" s="12" t="n">
        <v>1984</v>
      </c>
      <c r="D693" s="13" t="s">
        <v>45</v>
      </c>
      <c r="E693" s="14" t="n">
        <v>38033</v>
      </c>
      <c r="F693" s="50" t="s">
        <v>466</v>
      </c>
      <c r="G693" s="48" t="n">
        <f aca="false">RivenDV!A217</f>
        <v>0</v>
      </c>
      <c r="H693" s="13" t="s">
        <v>2957</v>
      </c>
      <c r="I693" s="13" t="s">
        <v>2958</v>
      </c>
    </row>
    <row r="694" customFormat="false" ht="24" hidden="false" customHeight="true" outlineLevel="0" collapsed="false">
      <c r="A694" s="48" t="n">
        <f aca="false">RivenDV!A469+RivenDV!A214</f>
        <v>0</v>
      </c>
      <c r="B694" s="49" t="s">
        <v>2959</v>
      </c>
      <c r="C694" s="12" t="n">
        <v>1988</v>
      </c>
      <c r="D694" s="13" t="s">
        <v>45</v>
      </c>
      <c r="E694" s="14" t="n">
        <v>37602</v>
      </c>
      <c r="F694" s="50" t="s">
        <v>838</v>
      </c>
      <c r="G694" s="48" t="n">
        <f aca="false">RivenDV!A469</f>
        <v>0</v>
      </c>
      <c r="H694" s="13" t="s">
        <v>2960</v>
      </c>
      <c r="I694" s="13" t="s">
        <v>2961</v>
      </c>
    </row>
    <row r="695" customFormat="false" ht="24" hidden="false" customHeight="false" outlineLevel="0" collapsed="false">
      <c r="A695" s="48"/>
      <c r="B695" s="49"/>
      <c r="C695" s="12"/>
      <c r="D695" s="13"/>
      <c r="E695" s="14"/>
      <c r="F695" s="50" t="s">
        <v>462</v>
      </c>
      <c r="G695" s="52" t="n">
        <f aca="false">RivenDV!A214</f>
        <v>0</v>
      </c>
      <c r="H695" s="13"/>
      <c r="I695" s="13"/>
    </row>
    <row r="696" customFormat="false" ht="12.75" hidden="false" customHeight="false" outlineLevel="0" collapsed="false">
      <c r="A696" s="48" t="n">
        <f aca="false">RivenDV!A788</f>
        <v>0</v>
      </c>
      <c r="B696" s="51" t="s">
        <v>1502</v>
      </c>
      <c r="C696" s="12" t="n">
        <v>2004</v>
      </c>
      <c r="D696" s="13" t="s">
        <v>542</v>
      </c>
      <c r="E696" s="14" t="n">
        <v>38385</v>
      </c>
      <c r="F696" s="53"/>
      <c r="G696" s="54"/>
      <c r="H696" s="13" t="s">
        <v>1503</v>
      </c>
      <c r="I696" s="13"/>
    </row>
    <row r="697" customFormat="false" ht="12.75" hidden="false" customHeight="false" outlineLevel="0" collapsed="false">
      <c r="A697" s="48" t="n">
        <f aca="false">RivenDV!A470</f>
        <v>0</v>
      </c>
      <c r="B697" s="49" t="s">
        <v>2962</v>
      </c>
      <c r="C697" s="12" t="n">
        <v>2001</v>
      </c>
      <c r="D697" s="13" t="s">
        <v>45</v>
      </c>
      <c r="E697" s="14" t="n">
        <v>38200</v>
      </c>
      <c r="F697" s="50" t="s">
        <v>839</v>
      </c>
      <c r="G697" s="48" t="n">
        <f aca="false">RivenDV!A470</f>
        <v>0</v>
      </c>
      <c r="H697" s="13" t="s">
        <v>2963</v>
      </c>
      <c r="I697" s="13" t="s">
        <v>2964</v>
      </c>
    </row>
    <row r="698" customFormat="false" ht="24" hidden="false" customHeight="false" outlineLevel="0" collapsed="false">
      <c r="A698" s="48" t="n">
        <f aca="false">RivenDV!A470</f>
        <v>0</v>
      </c>
      <c r="B698" s="49" t="s">
        <v>2965</v>
      </c>
      <c r="C698" s="12" t="n">
        <v>2003</v>
      </c>
      <c r="D698" s="13" t="s">
        <v>45</v>
      </c>
      <c r="E698" s="14" t="n">
        <v>37861</v>
      </c>
      <c r="F698" s="50" t="s">
        <v>839</v>
      </c>
      <c r="G698" s="48" t="n">
        <f aca="false">RivenDV!A470</f>
        <v>0</v>
      </c>
      <c r="H698" s="13" t="s">
        <v>2966</v>
      </c>
      <c r="I698" s="13" t="s">
        <v>2967</v>
      </c>
    </row>
    <row r="699" customFormat="false" ht="24" hidden="false" customHeight="false" outlineLevel="0" collapsed="false">
      <c r="A699" s="48" t="n">
        <f aca="false">RivenDV!A463</f>
        <v>0</v>
      </c>
      <c r="B699" s="49" t="s">
        <v>2968</v>
      </c>
      <c r="C699" s="12" t="n">
        <v>2001</v>
      </c>
      <c r="D699" s="13" t="s">
        <v>45</v>
      </c>
      <c r="E699" s="14" t="n">
        <v>38200</v>
      </c>
      <c r="F699" s="50" t="s">
        <v>830</v>
      </c>
      <c r="G699" s="48" t="n">
        <f aca="false">RivenDV!A463</f>
        <v>0</v>
      </c>
      <c r="H699" s="13" t="s">
        <v>2969</v>
      </c>
      <c r="I699" s="13"/>
    </row>
    <row r="700" customFormat="false" ht="24" hidden="false" customHeight="false" outlineLevel="0" collapsed="false">
      <c r="A700" s="48" t="n">
        <f aca="false">RivenDV!A493</f>
        <v>0</v>
      </c>
      <c r="B700" s="49" t="s">
        <v>2970</v>
      </c>
      <c r="C700" s="12" t="n">
        <v>1999</v>
      </c>
      <c r="D700" s="13" t="s">
        <v>2971</v>
      </c>
      <c r="E700" s="14" t="n">
        <v>37602</v>
      </c>
      <c r="F700" s="50" t="s">
        <v>869</v>
      </c>
      <c r="G700" s="48" t="n">
        <f aca="false">RivenDV!A493</f>
        <v>0</v>
      </c>
      <c r="H700" s="13" t="s">
        <v>2972</v>
      </c>
      <c r="I700" s="13" t="s">
        <v>2383</v>
      </c>
    </row>
    <row r="701" customFormat="false" ht="24" hidden="false" customHeight="false" outlineLevel="0" collapsed="false">
      <c r="A701" s="48" t="n">
        <f aca="false">RivenDV!A514</f>
        <v>0</v>
      </c>
      <c r="B701" s="49" t="s">
        <v>2973</v>
      </c>
      <c r="C701" s="12" t="n">
        <v>2004</v>
      </c>
      <c r="D701" s="13" t="s">
        <v>167</v>
      </c>
      <c r="E701" s="14" t="n">
        <v>38167</v>
      </c>
      <c r="F701" s="50" t="s">
        <v>893</v>
      </c>
      <c r="G701" s="48" t="n">
        <f aca="false">RivenDV!A514</f>
        <v>0</v>
      </c>
      <c r="H701" s="13" t="s">
        <v>2974</v>
      </c>
      <c r="I701" s="13" t="s">
        <v>2975</v>
      </c>
    </row>
    <row r="702" customFormat="false" ht="24" hidden="false" customHeight="true" outlineLevel="0" collapsed="false">
      <c r="A702" s="48" t="n">
        <f aca="false">RivenDV!A167+RivenDV!A64</f>
        <v>0</v>
      </c>
      <c r="B702" s="49" t="s">
        <v>2976</v>
      </c>
      <c r="C702" s="12" t="n">
        <v>1966</v>
      </c>
      <c r="D702" s="13" t="s">
        <v>45</v>
      </c>
      <c r="E702" s="14" t="n">
        <v>38200</v>
      </c>
      <c r="F702" s="50" t="s">
        <v>359</v>
      </c>
      <c r="G702" s="48" t="n">
        <f aca="false">RivenDV!A167</f>
        <v>0</v>
      </c>
      <c r="H702" s="13" t="s">
        <v>2977</v>
      </c>
      <c r="I702" s="13" t="s">
        <v>2978</v>
      </c>
    </row>
    <row r="703" customFormat="false" ht="24" hidden="false" customHeight="false" outlineLevel="0" collapsed="false">
      <c r="A703" s="48"/>
      <c r="B703" s="49"/>
      <c r="C703" s="12"/>
      <c r="D703" s="13"/>
      <c r="E703" s="14"/>
      <c r="F703" s="50" t="s">
        <v>144</v>
      </c>
      <c r="G703" s="52" t="n">
        <f aca="false">RivenDV!A64</f>
        <v>0</v>
      </c>
      <c r="H703" s="13"/>
      <c r="I703" s="13"/>
    </row>
    <row r="704" customFormat="false" ht="24" hidden="false" customHeight="false" outlineLevel="0" collapsed="false">
      <c r="A704" s="48" t="n">
        <f aca="false">RivenDV!A167</f>
        <v>0</v>
      </c>
      <c r="B704" s="49" t="s">
        <v>2979</v>
      </c>
      <c r="C704" s="12" t="n">
        <v>1967</v>
      </c>
      <c r="D704" s="13" t="s">
        <v>45</v>
      </c>
      <c r="E704" s="14" t="n">
        <v>37918</v>
      </c>
      <c r="F704" s="50" t="s">
        <v>359</v>
      </c>
      <c r="G704" s="48" t="n">
        <f aca="false">RivenDV!A167</f>
        <v>0</v>
      </c>
      <c r="H704" s="13" t="s">
        <v>2980</v>
      </c>
      <c r="I704" s="13" t="s">
        <v>2981</v>
      </c>
    </row>
    <row r="705" customFormat="false" ht="24" hidden="false" customHeight="false" outlineLevel="0" collapsed="false">
      <c r="A705" s="48" t="n">
        <f aca="false">RivenDV!A47</f>
        <v>0</v>
      </c>
      <c r="B705" s="49" t="s">
        <v>2982</v>
      </c>
      <c r="C705" s="12" t="n">
        <v>2002</v>
      </c>
      <c r="D705" s="13" t="s">
        <v>45</v>
      </c>
      <c r="E705" s="14" t="n">
        <v>37602</v>
      </c>
      <c r="F705" s="50" t="s">
        <v>121</v>
      </c>
      <c r="G705" s="48" t="n">
        <f aca="false">RivenDV!A47</f>
        <v>0</v>
      </c>
      <c r="H705" s="13" t="s">
        <v>2983</v>
      </c>
      <c r="I705" s="13" t="s">
        <v>2984</v>
      </c>
    </row>
    <row r="706" customFormat="false" ht="24" hidden="false" customHeight="false" outlineLevel="0" collapsed="false">
      <c r="A706" s="48" t="n">
        <f aca="false">RivenDV!A576</f>
        <v>0</v>
      </c>
      <c r="B706" s="49" t="s">
        <v>2985</v>
      </c>
      <c r="C706" s="12" t="n">
        <v>1971</v>
      </c>
      <c r="D706" s="13" t="s">
        <v>728</v>
      </c>
      <c r="E706" s="14" t="n">
        <v>38200</v>
      </c>
      <c r="F706" s="50" t="s">
        <v>976</v>
      </c>
      <c r="G706" s="48" t="n">
        <f aca="false">RivenDV!A576</f>
        <v>0</v>
      </c>
      <c r="H706" s="13" t="s">
        <v>2986</v>
      </c>
      <c r="I706" s="13" t="s">
        <v>2987</v>
      </c>
    </row>
    <row r="707" customFormat="false" ht="24" hidden="false" customHeight="true" outlineLevel="0" collapsed="false">
      <c r="A707" s="48" t="n">
        <f aca="false">RivenDV!A493+RivenDV!A98</f>
        <v>0</v>
      </c>
      <c r="B707" s="49" t="s">
        <v>2988</v>
      </c>
      <c r="C707" s="12" t="n">
        <v>2001</v>
      </c>
      <c r="D707" s="13" t="s">
        <v>75</v>
      </c>
      <c r="E707" s="14" t="n">
        <v>37606</v>
      </c>
      <c r="F707" s="50" t="s">
        <v>869</v>
      </c>
      <c r="G707" s="48" t="n">
        <f aca="false">RivenDV!A493</f>
        <v>0</v>
      </c>
      <c r="H707" s="13" t="s">
        <v>2989</v>
      </c>
      <c r="I707" s="13" t="s">
        <v>1645</v>
      </c>
    </row>
    <row r="708" customFormat="false" ht="24" hidden="false" customHeight="false" outlineLevel="0" collapsed="false">
      <c r="A708" s="48"/>
      <c r="B708" s="49"/>
      <c r="C708" s="12"/>
      <c r="D708" s="13"/>
      <c r="E708" s="14"/>
      <c r="F708" s="50" t="s">
        <v>211</v>
      </c>
      <c r="G708" s="52" t="n">
        <f aca="false">RivenDV!A98</f>
        <v>0</v>
      </c>
      <c r="H708" s="13"/>
      <c r="I708" s="13"/>
    </row>
    <row r="709" customFormat="false" ht="24" hidden="false" customHeight="false" outlineLevel="0" collapsed="false">
      <c r="A709" s="48" t="n">
        <f aca="false">RivenDV!A117</f>
        <v>0</v>
      </c>
      <c r="B709" s="49" t="s">
        <v>2990</v>
      </c>
      <c r="C709" s="12" t="n">
        <v>1999</v>
      </c>
      <c r="D709" s="13" t="s">
        <v>45</v>
      </c>
      <c r="E709" s="14" t="n">
        <v>37972</v>
      </c>
      <c r="F709" s="50" t="s">
        <v>250</v>
      </c>
      <c r="G709" s="48" t="n">
        <f aca="false">RivenDV!A117</f>
        <v>0</v>
      </c>
      <c r="H709" s="13" t="s">
        <v>2991</v>
      </c>
      <c r="I709" s="13" t="s">
        <v>2992</v>
      </c>
    </row>
    <row r="710" customFormat="false" ht="12.75" hidden="false" customHeight="false" outlineLevel="0" collapsed="false">
      <c r="A710" s="48" t="n">
        <f aca="false">RivenDV!A126</f>
        <v>0</v>
      </c>
      <c r="B710" s="49" t="s">
        <v>2993</v>
      </c>
      <c r="C710" s="12" t="n">
        <v>1974</v>
      </c>
      <c r="D710" s="13" t="s">
        <v>203</v>
      </c>
      <c r="E710" s="14" t="n">
        <v>38200</v>
      </c>
      <c r="F710" s="50" t="s">
        <v>267</v>
      </c>
      <c r="G710" s="48" t="n">
        <f aca="false">RivenDV!A126</f>
        <v>0</v>
      </c>
      <c r="H710" s="13" t="s">
        <v>2994</v>
      </c>
      <c r="I710" s="13" t="s">
        <v>2995</v>
      </c>
    </row>
    <row r="711" customFormat="false" ht="24" hidden="false" customHeight="false" outlineLevel="0" collapsed="false">
      <c r="A711" s="48" t="n">
        <f aca="false">RivenDV!A573</f>
        <v>0</v>
      </c>
      <c r="B711" s="49" t="s">
        <v>2996</v>
      </c>
      <c r="C711" s="12" t="n">
        <v>2002</v>
      </c>
      <c r="D711" s="13" t="s">
        <v>728</v>
      </c>
      <c r="E711" s="14" t="n">
        <v>37602</v>
      </c>
      <c r="F711" s="50" t="s">
        <v>972</v>
      </c>
      <c r="G711" s="48" t="n">
        <f aca="false">RivenDV!A573</f>
        <v>0</v>
      </c>
      <c r="H711" s="13" t="s">
        <v>2997</v>
      </c>
      <c r="I711" s="13" t="s">
        <v>2998</v>
      </c>
    </row>
    <row r="712" customFormat="false" ht="24" hidden="false" customHeight="false" outlineLevel="0" collapsed="false">
      <c r="A712" s="48" t="n">
        <f aca="false">RivenDV!A16</f>
        <v>0</v>
      </c>
      <c r="B712" s="55" t="s">
        <v>2999</v>
      </c>
      <c r="C712" s="12" t="n">
        <v>2005</v>
      </c>
      <c r="D712" s="13" t="s">
        <v>3000</v>
      </c>
      <c r="E712" s="14" t="n">
        <v>38441</v>
      </c>
      <c r="F712" s="50" t="s">
        <v>39</v>
      </c>
      <c r="G712" s="48" t="n">
        <f aca="false">RivenDV!A16</f>
        <v>0</v>
      </c>
      <c r="H712" s="13" t="s">
        <v>3001</v>
      </c>
      <c r="I712" s="13" t="s">
        <v>3002</v>
      </c>
    </row>
    <row r="713" customFormat="false" ht="24" hidden="false" customHeight="false" outlineLevel="0" collapsed="false">
      <c r="A713" s="48" t="n">
        <f aca="false">RivenDV!A581</f>
        <v>0</v>
      </c>
      <c r="B713" s="55" t="s">
        <v>3003</v>
      </c>
      <c r="C713" s="12" t="n">
        <v>2004</v>
      </c>
      <c r="D713" s="13" t="s">
        <v>672</v>
      </c>
      <c r="E713" s="14" t="n">
        <v>38400</v>
      </c>
      <c r="F713" s="50" t="s">
        <v>982</v>
      </c>
      <c r="G713" s="48" t="n">
        <f aca="false">RivenDV!A581</f>
        <v>0</v>
      </c>
      <c r="H713" s="13" t="s">
        <v>3004</v>
      </c>
      <c r="I713" s="13" t="s">
        <v>3005</v>
      </c>
    </row>
    <row r="714" customFormat="false" ht="24" hidden="false" customHeight="true" outlineLevel="0" collapsed="false">
      <c r="A714" s="48" t="n">
        <f aca="false">RivenDV!A366+RivenDV!A496</f>
        <v>0</v>
      </c>
      <c r="B714" s="49" t="s">
        <v>3006</v>
      </c>
      <c r="C714" s="12" t="n">
        <v>1993</v>
      </c>
      <c r="D714" s="13" t="s">
        <v>240</v>
      </c>
      <c r="E714" s="14" t="n">
        <v>38193</v>
      </c>
      <c r="F714" s="50" t="s">
        <v>699</v>
      </c>
      <c r="G714" s="48" t="n">
        <f aca="false">RivenDV!A366</f>
        <v>0</v>
      </c>
      <c r="H714" s="13" t="s">
        <v>3007</v>
      </c>
      <c r="I714" s="13" t="s">
        <v>916</v>
      </c>
    </row>
    <row r="715" customFormat="false" ht="24" hidden="false" customHeight="false" outlineLevel="0" collapsed="false">
      <c r="A715" s="48"/>
      <c r="B715" s="49"/>
      <c r="C715" s="12"/>
      <c r="D715" s="13"/>
      <c r="E715" s="14"/>
      <c r="F715" s="50" t="s">
        <v>872</v>
      </c>
      <c r="G715" s="52" t="n">
        <f aca="false">RivenDV!A496</f>
        <v>0</v>
      </c>
      <c r="H715" s="13"/>
      <c r="I715" s="13"/>
    </row>
    <row r="716" customFormat="false" ht="24" hidden="false" customHeight="false" outlineLevel="0" collapsed="false">
      <c r="A716" s="48" t="n">
        <f aca="false">RivenDV!A576</f>
        <v>0</v>
      </c>
      <c r="B716" s="49" t="s">
        <v>3008</v>
      </c>
      <c r="C716" s="12" t="n">
        <v>1977</v>
      </c>
      <c r="D716" s="13" t="s">
        <v>3009</v>
      </c>
      <c r="E716" s="14" t="n">
        <v>38200</v>
      </c>
      <c r="F716" s="50" t="s">
        <v>976</v>
      </c>
      <c r="G716" s="48" t="n">
        <f aca="false">RivenDV!A576</f>
        <v>0</v>
      </c>
      <c r="H716" s="13" t="s">
        <v>3010</v>
      </c>
      <c r="I716" s="13"/>
    </row>
    <row r="717" customFormat="false" ht="12.75" hidden="false" customHeight="false" outlineLevel="0" collapsed="false">
      <c r="A717" s="48" t="n">
        <f aca="false">RivenDV!A429</f>
        <v>0</v>
      </c>
      <c r="B717" s="49" t="s">
        <v>3011</v>
      </c>
      <c r="C717" s="12" t="n">
        <v>2003</v>
      </c>
      <c r="D717" s="13" t="s">
        <v>45</v>
      </c>
      <c r="E717" s="14" t="n">
        <v>37790</v>
      </c>
      <c r="F717" s="50" t="s">
        <v>789</v>
      </c>
      <c r="G717" s="48" t="n">
        <f aca="false">RivenDV!A429</f>
        <v>0</v>
      </c>
      <c r="H717" s="13" t="s">
        <v>3012</v>
      </c>
      <c r="I717" s="13" t="s">
        <v>3013</v>
      </c>
    </row>
    <row r="718" customFormat="false" ht="24" hidden="false" customHeight="false" outlineLevel="0" collapsed="false">
      <c r="A718" s="48" t="n">
        <f aca="false">RivenDV!A19+RivenDV!A15</f>
        <v>0</v>
      </c>
      <c r="B718" s="57" t="s">
        <v>44</v>
      </c>
      <c r="C718" s="12" t="n">
        <v>2005</v>
      </c>
      <c r="D718" s="13" t="s">
        <v>45</v>
      </c>
      <c r="E718" s="14" t="n">
        <v>38450</v>
      </c>
      <c r="F718" s="50" t="s">
        <v>37</v>
      </c>
      <c r="G718" s="48" t="n">
        <f aca="false">RivenDV!A15</f>
        <v>0</v>
      </c>
      <c r="H718" s="13" t="s">
        <v>46</v>
      </c>
      <c r="I718" s="13" t="s">
        <v>47</v>
      </c>
    </row>
    <row r="719" customFormat="false" ht="12.75" hidden="false" customHeight="false" outlineLevel="0" collapsed="false">
      <c r="A719" s="48" t="n">
        <f aca="false">RivenDV!A425</f>
        <v>0</v>
      </c>
      <c r="B719" s="55" t="s">
        <v>3014</v>
      </c>
      <c r="C719" s="12" t="n">
        <v>2005</v>
      </c>
      <c r="D719" s="13" t="s">
        <v>58</v>
      </c>
      <c r="E719" s="14" t="n">
        <v>38404</v>
      </c>
      <c r="F719" s="50" t="s">
        <v>782</v>
      </c>
      <c r="G719" s="48" t="n">
        <f aca="false">RivenDV!A425</f>
        <v>0</v>
      </c>
      <c r="H719" s="13" t="s">
        <v>3015</v>
      </c>
      <c r="I719" s="13" t="s">
        <v>3016</v>
      </c>
    </row>
    <row r="720" customFormat="false" ht="24" hidden="false" customHeight="false" outlineLevel="0" collapsed="false">
      <c r="A720" s="48" t="n">
        <f aca="false">RivenDV!A471</f>
        <v>0</v>
      </c>
      <c r="B720" s="49" t="s">
        <v>3017</v>
      </c>
      <c r="C720" s="12" t="n">
        <v>1989</v>
      </c>
      <c r="D720" s="13" t="s">
        <v>240</v>
      </c>
      <c r="E720" s="14" t="n">
        <v>38049</v>
      </c>
      <c r="F720" s="50" t="s">
        <v>840</v>
      </c>
      <c r="G720" s="48" t="n">
        <f aca="false">RivenDV!A471</f>
        <v>0</v>
      </c>
      <c r="H720" s="13" t="s">
        <v>3018</v>
      </c>
      <c r="I720" s="13" t="s">
        <v>3019</v>
      </c>
    </row>
    <row r="721" customFormat="false" ht="24" hidden="false" customHeight="false" outlineLevel="0" collapsed="false">
      <c r="A721" s="48" t="n">
        <f aca="false">RivenDV!A471</f>
        <v>0</v>
      </c>
      <c r="B721" s="49" t="s">
        <v>3020</v>
      </c>
      <c r="C721" s="12" t="n">
        <v>1992</v>
      </c>
      <c r="D721" s="13" t="s">
        <v>728</v>
      </c>
      <c r="E721" s="14" t="n">
        <v>38200</v>
      </c>
      <c r="F721" s="50" t="s">
        <v>840</v>
      </c>
      <c r="G721" s="48" t="n">
        <f aca="false">RivenDV!A471</f>
        <v>0</v>
      </c>
      <c r="H721" s="13" t="s">
        <v>3021</v>
      </c>
      <c r="I721" s="13" t="s">
        <v>3022</v>
      </c>
    </row>
    <row r="722" customFormat="false" ht="24" hidden="false" customHeight="true" outlineLevel="0" collapsed="false">
      <c r="A722" s="48" t="n">
        <f aca="false">RivenDV!A471+RivenDV!A45</f>
        <v>0</v>
      </c>
      <c r="B722" s="49" t="s">
        <v>3023</v>
      </c>
      <c r="C722" s="12" t="n">
        <v>1997</v>
      </c>
      <c r="D722" s="13" t="s">
        <v>3024</v>
      </c>
      <c r="E722" s="14" t="n">
        <v>37907</v>
      </c>
      <c r="F722" s="50" t="s">
        <v>840</v>
      </c>
      <c r="G722" s="48" t="n">
        <f aca="false">RivenDV!A471</f>
        <v>0</v>
      </c>
      <c r="H722" s="13" t="s">
        <v>3025</v>
      </c>
      <c r="I722" s="13" t="s">
        <v>1780</v>
      </c>
    </row>
    <row r="723" customFormat="false" ht="24" hidden="false" customHeight="false" outlineLevel="0" collapsed="false">
      <c r="A723" s="48"/>
      <c r="B723" s="49"/>
      <c r="C723" s="12"/>
      <c r="D723" s="13"/>
      <c r="E723" s="14"/>
      <c r="F723" s="50" t="s">
        <v>117</v>
      </c>
      <c r="G723" s="52" t="n">
        <f aca="false">RivenDV!A45</f>
        <v>0</v>
      </c>
      <c r="H723" s="13"/>
      <c r="I723" s="13"/>
    </row>
    <row r="724" customFormat="false" ht="24" hidden="false" customHeight="false" outlineLevel="0" collapsed="false">
      <c r="A724" s="48" t="n">
        <f aca="false">RivenDV!A471</f>
        <v>0</v>
      </c>
      <c r="B724" s="49" t="s">
        <v>3026</v>
      </c>
      <c r="C724" s="12" t="n">
        <v>1995</v>
      </c>
      <c r="D724" s="13" t="s">
        <v>3024</v>
      </c>
      <c r="E724" s="14" t="n">
        <v>37907</v>
      </c>
      <c r="F724" s="50" t="s">
        <v>840</v>
      </c>
      <c r="G724" s="48" t="n">
        <f aca="false">RivenDV!A471</f>
        <v>0</v>
      </c>
      <c r="H724" s="13" t="s">
        <v>3027</v>
      </c>
      <c r="I724" s="13" t="s">
        <v>1780</v>
      </c>
    </row>
    <row r="725" customFormat="false" ht="12.75" hidden="false" customHeight="true" outlineLevel="0" collapsed="false">
      <c r="A725" s="48" t="n">
        <f aca="false">RivenDV!A367+RivenDV!A41</f>
        <v>0</v>
      </c>
      <c r="B725" s="49" t="s">
        <v>3028</v>
      </c>
      <c r="C725" s="12" t="n">
        <v>2003</v>
      </c>
      <c r="D725" s="13" t="s">
        <v>240</v>
      </c>
      <c r="E725" s="14" t="n">
        <v>37861</v>
      </c>
      <c r="F725" s="50" t="s">
        <v>700</v>
      </c>
      <c r="G725" s="48" t="n">
        <f aca="false">RivenDV!A367</f>
        <v>0</v>
      </c>
      <c r="H725" s="13" t="s">
        <v>3029</v>
      </c>
      <c r="I725" s="13" t="s">
        <v>3030</v>
      </c>
    </row>
    <row r="726" customFormat="false" ht="12.75" hidden="false" customHeight="false" outlineLevel="0" collapsed="false">
      <c r="A726" s="48"/>
      <c r="B726" s="49"/>
      <c r="C726" s="12"/>
      <c r="D726" s="13"/>
      <c r="E726" s="14"/>
      <c r="F726" s="50" t="s">
        <v>108</v>
      </c>
      <c r="G726" s="52" t="n">
        <f aca="false">RivenDV!A41</f>
        <v>0</v>
      </c>
      <c r="H726" s="13"/>
      <c r="I726" s="13"/>
    </row>
    <row r="727" customFormat="false" ht="24" hidden="false" customHeight="false" outlineLevel="0" collapsed="false">
      <c r="A727" s="48" t="n">
        <f aca="false">RivenDV!A505</f>
        <v>0</v>
      </c>
      <c r="B727" s="49" t="s">
        <v>3031</v>
      </c>
      <c r="C727" s="12" t="n">
        <v>2003</v>
      </c>
      <c r="D727" s="13" t="s">
        <v>3032</v>
      </c>
      <c r="E727" s="14" t="n">
        <v>38088</v>
      </c>
      <c r="F727" s="50" t="s">
        <v>884</v>
      </c>
      <c r="G727" s="48" t="n">
        <f aca="false">RivenDV!A505</f>
        <v>0</v>
      </c>
      <c r="H727" s="13" t="s">
        <v>3033</v>
      </c>
      <c r="I727" s="13" t="s">
        <v>3034</v>
      </c>
    </row>
    <row r="728" customFormat="false" ht="12.75" hidden="false" customHeight="false" outlineLevel="0" collapsed="false">
      <c r="A728" s="48" t="n">
        <f aca="false">RivenDV!A256</f>
        <v>0</v>
      </c>
      <c r="B728" s="49" t="s">
        <v>3035</v>
      </c>
      <c r="C728" s="12" t="n">
        <v>2003</v>
      </c>
      <c r="D728" s="13" t="s">
        <v>240</v>
      </c>
      <c r="E728" s="14" t="n">
        <v>38045</v>
      </c>
      <c r="F728" s="50" t="s">
        <v>550</v>
      </c>
      <c r="G728" s="48" t="n">
        <f aca="false">RivenDV!A256</f>
        <v>0</v>
      </c>
      <c r="H728" s="13" t="s">
        <v>3036</v>
      </c>
      <c r="I728" s="13" t="s">
        <v>3037</v>
      </c>
    </row>
    <row r="729" customFormat="false" ht="24" hidden="false" customHeight="false" outlineLevel="0" collapsed="false">
      <c r="A729" s="48" t="n">
        <f aca="false">RivenDV!A789+RivenDV!A140</f>
        <v>0</v>
      </c>
      <c r="B729" s="51" t="s">
        <v>1504</v>
      </c>
      <c r="C729" s="12" t="n">
        <v>2004</v>
      </c>
      <c r="D729" s="13" t="s">
        <v>377</v>
      </c>
      <c r="E729" s="14" t="n">
        <v>38223</v>
      </c>
      <c r="F729" s="50" t="s">
        <v>300</v>
      </c>
      <c r="G729" s="48" t="n">
        <f aca="false">RivenDV!A140</f>
        <v>0</v>
      </c>
      <c r="H729" s="13" t="s">
        <v>1505</v>
      </c>
      <c r="I729" s="13" t="s">
        <v>1506</v>
      </c>
    </row>
    <row r="730" customFormat="false" ht="12.75" hidden="false" customHeight="false" outlineLevel="0" collapsed="false">
      <c r="A730" s="48" t="n">
        <f aca="false">RivenDV!A790+RivenDV!A256</f>
        <v>0</v>
      </c>
      <c r="B730" s="57" t="s">
        <v>1507</v>
      </c>
      <c r="C730" s="12" t="n">
        <v>2004</v>
      </c>
      <c r="D730" s="13" t="s">
        <v>240</v>
      </c>
      <c r="E730" s="14" t="n">
        <v>38401</v>
      </c>
      <c r="F730" s="50" t="s">
        <v>550</v>
      </c>
      <c r="G730" s="48" t="n">
        <f aca="false">RivenDV!A256</f>
        <v>0</v>
      </c>
      <c r="H730" s="13" t="s">
        <v>1508</v>
      </c>
      <c r="I730" s="13"/>
    </row>
    <row r="731" customFormat="false" ht="12.75" hidden="false" customHeight="false" outlineLevel="0" collapsed="false">
      <c r="A731" s="48" t="n">
        <f aca="false">RivenDV!A791</f>
        <v>0</v>
      </c>
      <c r="B731" s="51" t="s">
        <v>1509</v>
      </c>
      <c r="C731" s="12" t="n">
        <v>1984</v>
      </c>
      <c r="D731" s="13" t="s">
        <v>45</v>
      </c>
      <c r="E731" s="14" t="n">
        <v>37613</v>
      </c>
      <c r="F731" s="53"/>
      <c r="G731" s="54"/>
      <c r="H731" s="13" t="s">
        <v>1118</v>
      </c>
      <c r="I731" s="13" t="s">
        <v>1119</v>
      </c>
    </row>
    <row r="732" customFormat="false" ht="24" hidden="false" customHeight="false" outlineLevel="0" collapsed="false">
      <c r="A732" s="48" t="n">
        <f aca="false">RivenDV!A245</f>
        <v>0</v>
      </c>
      <c r="B732" s="49" t="s">
        <v>3038</v>
      </c>
      <c r="C732" s="12" t="n">
        <v>2004</v>
      </c>
      <c r="D732" s="13" t="s">
        <v>203</v>
      </c>
      <c r="E732" s="14" t="n">
        <v>38125</v>
      </c>
      <c r="F732" s="50" t="s">
        <v>525</v>
      </c>
      <c r="G732" s="48" t="n">
        <f aca="false">RivenDV!A245</f>
        <v>0</v>
      </c>
      <c r="H732" s="13" t="s">
        <v>3039</v>
      </c>
      <c r="I732" s="13" t="s">
        <v>3040</v>
      </c>
    </row>
    <row r="733" customFormat="false" ht="12.75" hidden="false" customHeight="true" outlineLevel="0" collapsed="false">
      <c r="A733" s="48" t="n">
        <f aca="false">RivenDV!A418+RivenDV!A494</f>
        <v>0</v>
      </c>
      <c r="B733" s="49" t="s">
        <v>3041</v>
      </c>
      <c r="C733" s="12" t="n">
        <v>2002</v>
      </c>
      <c r="D733" s="13" t="s">
        <v>65</v>
      </c>
      <c r="E733" s="14" t="n">
        <v>37602</v>
      </c>
      <c r="F733" s="50" t="s">
        <v>774</v>
      </c>
      <c r="G733" s="48" t="n">
        <f aca="false">RivenDV!A418</f>
        <v>0</v>
      </c>
      <c r="H733" s="13" t="s">
        <v>3042</v>
      </c>
      <c r="I733" s="13" t="s">
        <v>3043</v>
      </c>
    </row>
    <row r="734" customFormat="false" ht="12.75" hidden="false" customHeight="false" outlineLevel="0" collapsed="false">
      <c r="A734" s="48"/>
      <c r="B734" s="49"/>
      <c r="C734" s="12"/>
      <c r="D734" s="13"/>
      <c r="E734" s="14"/>
      <c r="F734" s="50" t="s">
        <v>870</v>
      </c>
      <c r="G734" s="52" t="n">
        <f aca="false">RivenDV!A494</f>
        <v>0</v>
      </c>
      <c r="H734" s="13"/>
      <c r="I734" s="13"/>
    </row>
    <row r="735" customFormat="false" ht="12.75" hidden="false" customHeight="false" outlineLevel="0" collapsed="false">
      <c r="A735" s="48" t="n">
        <f aca="false">RivenDV!A472</f>
        <v>0</v>
      </c>
      <c r="B735" s="49" t="s">
        <v>3044</v>
      </c>
      <c r="C735" s="12" t="n">
        <v>2002</v>
      </c>
      <c r="D735" s="13" t="s">
        <v>3045</v>
      </c>
      <c r="E735" s="14" t="n">
        <v>37970</v>
      </c>
      <c r="F735" s="50" t="s">
        <v>841</v>
      </c>
      <c r="G735" s="48" t="n">
        <f aca="false">RivenDV!A472</f>
        <v>0</v>
      </c>
      <c r="H735" s="13" t="s">
        <v>3046</v>
      </c>
      <c r="I735" s="13" t="s">
        <v>2879</v>
      </c>
    </row>
    <row r="736" customFormat="false" ht="24" hidden="false" customHeight="false" outlineLevel="0" collapsed="false">
      <c r="A736" s="48" t="n">
        <f aca="false">RivenDV!A569</f>
        <v>0</v>
      </c>
      <c r="B736" s="49" t="s">
        <v>3047</v>
      </c>
      <c r="C736" s="12" t="n">
        <v>1972</v>
      </c>
      <c r="D736" s="13" t="s">
        <v>672</v>
      </c>
      <c r="E736" s="14" t="n">
        <v>38200</v>
      </c>
      <c r="F736" s="50" t="s">
        <v>966</v>
      </c>
      <c r="G736" s="48" t="n">
        <f aca="false">RivenDV!A569</f>
        <v>0</v>
      </c>
      <c r="H736" s="13" t="s">
        <v>3048</v>
      </c>
      <c r="I736" s="13" t="s">
        <v>3049</v>
      </c>
    </row>
    <row r="737" customFormat="false" ht="24" hidden="false" customHeight="false" outlineLevel="0" collapsed="false">
      <c r="A737" s="48" t="n">
        <f aca="false">RivenDV!A569</f>
        <v>0</v>
      </c>
      <c r="B737" s="49" t="s">
        <v>3050</v>
      </c>
      <c r="C737" s="12" t="n">
        <v>1960</v>
      </c>
      <c r="D737" s="13"/>
      <c r="E737" s="14" t="n">
        <v>37853</v>
      </c>
      <c r="F737" s="50" t="s">
        <v>966</v>
      </c>
      <c r="G737" s="48" t="n">
        <f aca="false">RivenDV!A569</f>
        <v>0</v>
      </c>
      <c r="H737" s="13" t="s">
        <v>3051</v>
      </c>
      <c r="I737" s="13" t="s">
        <v>3052</v>
      </c>
    </row>
    <row r="738" customFormat="false" ht="24" hidden="false" customHeight="false" outlineLevel="0" collapsed="false">
      <c r="A738" s="48" t="n">
        <f aca="false">RivenDV!A792+RivenDV!A553</f>
        <v>0</v>
      </c>
      <c r="B738" s="51" t="s">
        <v>1510</v>
      </c>
      <c r="C738" s="12" t="n">
        <v>2004</v>
      </c>
      <c r="D738" s="13" t="s">
        <v>58</v>
      </c>
      <c r="E738" s="14" t="n">
        <v>38381</v>
      </c>
      <c r="F738" s="50" t="s">
        <v>946</v>
      </c>
      <c r="G738" s="48" t="n">
        <f aca="false">RivenDV!A553</f>
        <v>0</v>
      </c>
      <c r="H738" s="13" t="s">
        <v>1511</v>
      </c>
      <c r="I738" s="13" t="s">
        <v>1512</v>
      </c>
    </row>
    <row r="739" customFormat="false" ht="24" hidden="false" customHeight="false" outlineLevel="0" collapsed="false">
      <c r="A739" s="48" t="n">
        <f aca="false">RivenDV!A246</f>
        <v>0</v>
      </c>
      <c r="B739" s="57" t="s">
        <v>527</v>
      </c>
      <c r="C739" s="12" t="n">
        <v>2004</v>
      </c>
      <c r="D739" s="13" t="s">
        <v>58</v>
      </c>
      <c r="E739" s="14" t="n">
        <v>38426</v>
      </c>
      <c r="F739" s="53"/>
      <c r="G739" s="54"/>
      <c r="H739" s="13" t="s">
        <v>528</v>
      </c>
      <c r="I739" s="13" t="s">
        <v>529</v>
      </c>
    </row>
    <row r="740" customFormat="false" ht="12.75" hidden="false" customHeight="false" outlineLevel="0" collapsed="false">
      <c r="A740" s="48" t="n">
        <f aca="false">RivenDV!A424</f>
        <v>0</v>
      </c>
      <c r="B740" s="49" t="s">
        <v>3053</v>
      </c>
      <c r="C740" s="12" t="n">
        <v>2004</v>
      </c>
      <c r="D740" s="13" t="s">
        <v>3054</v>
      </c>
      <c r="E740" s="14" t="n">
        <v>38343</v>
      </c>
      <c r="F740" s="50" t="s">
        <v>781</v>
      </c>
      <c r="G740" s="48" t="n">
        <f aca="false">RivenDV!A424</f>
        <v>0</v>
      </c>
      <c r="H740" s="13" t="s">
        <v>3055</v>
      </c>
      <c r="I740" s="13" t="s">
        <v>3056</v>
      </c>
    </row>
    <row r="741" customFormat="false" ht="24" hidden="false" customHeight="false" outlineLevel="0" collapsed="false">
      <c r="A741" s="48" t="n">
        <f aca="false">RivenDV!A414</f>
        <v>0</v>
      </c>
      <c r="B741" s="55" t="s">
        <v>3057</v>
      </c>
      <c r="C741" s="12" t="n">
        <v>2005</v>
      </c>
      <c r="D741" s="13" t="s">
        <v>236</v>
      </c>
      <c r="E741" s="14" t="n">
        <v>38401</v>
      </c>
      <c r="F741" s="50" t="s">
        <v>770</v>
      </c>
      <c r="G741" s="48" t="n">
        <f aca="false">RivenDV!A414</f>
        <v>0</v>
      </c>
      <c r="H741" s="13" t="s">
        <v>3058</v>
      </c>
      <c r="I741" s="13" t="s">
        <v>3059</v>
      </c>
    </row>
    <row r="742" customFormat="false" ht="12.75" hidden="false" customHeight="false" outlineLevel="0" collapsed="false">
      <c r="A742" s="48" t="n">
        <f aca="false">RivenDV!A133</f>
        <v>0</v>
      </c>
      <c r="B742" s="57" t="s">
        <v>280</v>
      </c>
      <c r="C742" s="12" t="n">
        <v>2004</v>
      </c>
      <c r="D742" s="13" t="s">
        <v>58</v>
      </c>
      <c r="E742" s="14" t="n">
        <v>38439</v>
      </c>
      <c r="F742" s="53"/>
      <c r="G742" s="54"/>
      <c r="H742" s="13" t="s">
        <v>281</v>
      </c>
      <c r="I742" s="13" t="s">
        <v>282</v>
      </c>
    </row>
    <row r="743" customFormat="false" ht="24" hidden="false" customHeight="false" outlineLevel="0" collapsed="false">
      <c r="A743" s="48" t="n">
        <f aca="false">RivenDV!A793</f>
        <v>0</v>
      </c>
      <c r="B743" s="51" t="s">
        <v>1513</v>
      </c>
      <c r="C743" s="12" t="n">
        <v>2004</v>
      </c>
      <c r="D743" s="13" t="s">
        <v>45</v>
      </c>
      <c r="E743" s="14" t="n">
        <v>38152</v>
      </c>
      <c r="F743" s="53"/>
      <c r="G743" s="54"/>
      <c r="H743" s="13" t="s">
        <v>1514</v>
      </c>
      <c r="I743" s="13" t="s">
        <v>1515</v>
      </c>
    </row>
    <row r="744" customFormat="false" ht="12.75" hidden="false" customHeight="false" outlineLevel="0" collapsed="false">
      <c r="A744" s="48" t="n">
        <f aca="false">RivenDV!A20</f>
        <v>0</v>
      </c>
      <c r="B744" s="57" t="s">
        <v>48</v>
      </c>
      <c r="C744" s="12" t="n">
        <v>2005</v>
      </c>
      <c r="D744" s="13" t="s">
        <v>50</v>
      </c>
      <c r="E744" s="14" t="n">
        <v>38450</v>
      </c>
      <c r="F744" s="53"/>
      <c r="G744" s="54"/>
      <c r="H744" s="13" t="s">
        <v>51</v>
      </c>
      <c r="I744" s="13" t="s">
        <v>52</v>
      </c>
    </row>
    <row r="745" customFormat="false" ht="24" hidden="false" customHeight="false" outlineLevel="0" collapsed="false">
      <c r="A745" s="48" t="n">
        <f aca="false">RivenDV!A794</f>
        <v>0</v>
      </c>
      <c r="B745" s="57" t="s">
        <v>1516</v>
      </c>
      <c r="C745" s="12" t="n">
        <v>2004</v>
      </c>
      <c r="D745" s="13" t="s">
        <v>45</v>
      </c>
      <c r="E745" s="14" t="n">
        <v>38421</v>
      </c>
      <c r="F745" s="53"/>
      <c r="G745" s="54"/>
      <c r="H745" s="13" t="s">
        <v>1517</v>
      </c>
      <c r="I745" s="13"/>
    </row>
    <row r="746" customFormat="false" ht="24" hidden="false" customHeight="false" outlineLevel="0" collapsed="false">
      <c r="A746" s="48" t="n">
        <f aca="false">RivenDV!A82</f>
        <v>0</v>
      </c>
      <c r="B746" s="49" t="s">
        <v>3060</v>
      </c>
      <c r="C746" s="12" t="n">
        <v>2002</v>
      </c>
      <c r="D746" s="13" t="s">
        <v>45</v>
      </c>
      <c r="E746" s="14" t="n">
        <v>37678</v>
      </c>
      <c r="F746" s="50" t="s">
        <v>182</v>
      </c>
      <c r="G746" s="48" t="n">
        <f aca="false">RivenDV!A82</f>
        <v>0</v>
      </c>
      <c r="H746" s="13" t="s">
        <v>3061</v>
      </c>
      <c r="I746" s="13" t="s">
        <v>2731</v>
      </c>
    </row>
    <row r="747" customFormat="false" ht="12.75" hidden="false" customHeight="false" outlineLevel="0" collapsed="false">
      <c r="A747" s="48" t="n">
        <f aca="false">RivenDV!A134</f>
        <v>0</v>
      </c>
      <c r="B747" s="57" t="s">
        <v>283</v>
      </c>
      <c r="C747" s="12" t="n">
        <v>2004</v>
      </c>
      <c r="D747" s="13" t="s">
        <v>45</v>
      </c>
      <c r="E747" s="14" t="n">
        <v>38439</v>
      </c>
      <c r="F747" s="53"/>
      <c r="G747" s="54"/>
      <c r="H747" s="13" t="s">
        <v>284</v>
      </c>
      <c r="I747" s="13" t="s">
        <v>285</v>
      </c>
    </row>
    <row r="748" customFormat="false" ht="24" hidden="false" customHeight="false" outlineLevel="0" collapsed="false">
      <c r="A748" s="48" t="n">
        <f aca="false">RivenDV!A402</f>
        <v>0</v>
      </c>
      <c r="B748" s="49" t="s">
        <v>3062</v>
      </c>
      <c r="C748" s="12" t="n">
        <v>0</v>
      </c>
      <c r="D748" s="13"/>
      <c r="E748" s="14" t="n">
        <v>37602</v>
      </c>
      <c r="F748" s="50" t="s">
        <v>749</v>
      </c>
      <c r="G748" s="48" t="n">
        <f aca="false">RivenDV!A402</f>
        <v>0</v>
      </c>
      <c r="H748" s="13"/>
      <c r="I748" s="13"/>
    </row>
    <row r="749" customFormat="false" ht="24" hidden="false" customHeight="false" outlineLevel="0" collapsed="false">
      <c r="A749" s="48" t="n">
        <f aca="false">RivenDV!A402</f>
        <v>0</v>
      </c>
      <c r="B749" s="49" t="s">
        <v>3063</v>
      </c>
      <c r="C749" s="12" t="n">
        <v>2002</v>
      </c>
      <c r="D749" s="13" t="s">
        <v>156</v>
      </c>
      <c r="E749" s="14" t="n">
        <v>37641</v>
      </c>
      <c r="F749" s="50" t="s">
        <v>749</v>
      </c>
      <c r="G749" s="48" t="n">
        <f aca="false">RivenDV!A402</f>
        <v>0</v>
      </c>
      <c r="H749" s="13" t="s">
        <v>3064</v>
      </c>
      <c r="I749" s="13" t="s">
        <v>991</v>
      </c>
    </row>
    <row r="750" customFormat="false" ht="24" hidden="false" customHeight="false" outlineLevel="0" collapsed="false">
      <c r="A750" s="48" t="n">
        <f aca="false">RivenDV!A402</f>
        <v>0</v>
      </c>
      <c r="B750" s="49" t="s">
        <v>3065</v>
      </c>
      <c r="C750" s="12" t="n">
        <v>2003</v>
      </c>
      <c r="D750" s="13" t="s">
        <v>3066</v>
      </c>
      <c r="E750" s="14" t="n">
        <v>37981</v>
      </c>
      <c r="F750" s="50" t="s">
        <v>749</v>
      </c>
      <c r="G750" s="48" t="n">
        <f aca="false">RivenDV!A402</f>
        <v>0</v>
      </c>
      <c r="H750" s="13" t="s">
        <v>2352</v>
      </c>
      <c r="I750" s="13" t="s">
        <v>991</v>
      </c>
    </row>
    <row r="751" customFormat="false" ht="24" hidden="false" customHeight="false" outlineLevel="0" collapsed="false">
      <c r="A751" s="48" t="n">
        <f aca="false">RivenDV!A574</f>
        <v>0</v>
      </c>
      <c r="B751" s="49" t="s">
        <v>3067</v>
      </c>
      <c r="C751" s="12" t="n">
        <v>2004</v>
      </c>
      <c r="D751" s="13" t="s">
        <v>54</v>
      </c>
      <c r="E751" s="14" t="n">
        <v>38188</v>
      </c>
      <c r="F751" s="50" t="s">
        <v>974</v>
      </c>
      <c r="G751" s="48" t="n">
        <f aca="false">RivenDV!A574</f>
        <v>0</v>
      </c>
      <c r="H751" s="13" t="s">
        <v>3068</v>
      </c>
      <c r="I751" s="13" t="s">
        <v>3069</v>
      </c>
    </row>
    <row r="752" customFormat="false" ht="12.75" hidden="false" customHeight="false" outlineLevel="0" collapsed="false">
      <c r="A752" s="48" t="n">
        <f aca="false">RivenDV!A152</f>
        <v>0</v>
      </c>
      <c r="B752" s="57" t="s">
        <v>322</v>
      </c>
      <c r="C752" s="12" t="n">
        <v>2004</v>
      </c>
      <c r="D752" s="13" t="s">
        <v>58</v>
      </c>
      <c r="E752" s="14" t="n">
        <v>38435</v>
      </c>
      <c r="F752" s="53"/>
      <c r="G752" s="54"/>
      <c r="H752" s="13" t="s">
        <v>323</v>
      </c>
      <c r="I752" s="13" t="s">
        <v>324</v>
      </c>
    </row>
    <row r="753" customFormat="false" ht="12.75" hidden="false" customHeight="false" outlineLevel="0" collapsed="false">
      <c r="A753" s="48" t="n">
        <f aca="false">RivenDV!A256</f>
        <v>0</v>
      </c>
      <c r="B753" s="49" t="s">
        <v>3070</v>
      </c>
      <c r="C753" s="12" t="n">
        <v>2003</v>
      </c>
      <c r="D753" s="13" t="s">
        <v>240</v>
      </c>
      <c r="E753" s="14" t="n">
        <v>38200</v>
      </c>
      <c r="F753" s="50" t="s">
        <v>550</v>
      </c>
      <c r="G753" s="48" t="n">
        <f aca="false">RivenDV!A256</f>
        <v>0</v>
      </c>
      <c r="H753" s="13" t="s">
        <v>3071</v>
      </c>
      <c r="I753" s="13" t="s">
        <v>3072</v>
      </c>
    </row>
    <row r="754" customFormat="false" ht="24" hidden="false" customHeight="false" outlineLevel="0" collapsed="false">
      <c r="A754" s="48" t="n">
        <f aca="false">RivenDV!A795</f>
        <v>0</v>
      </c>
      <c r="B754" s="51" t="s">
        <v>1518</v>
      </c>
      <c r="C754" s="12" t="n">
        <v>2004</v>
      </c>
      <c r="D754" s="13" t="s">
        <v>45</v>
      </c>
      <c r="E754" s="14" t="n">
        <v>38346</v>
      </c>
      <c r="F754" s="53"/>
      <c r="G754" s="54"/>
      <c r="H754" s="13" t="s">
        <v>1519</v>
      </c>
      <c r="I754" s="13" t="s">
        <v>1520</v>
      </c>
    </row>
    <row r="755" customFormat="false" ht="12.75" hidden="false" customHeight="true" outlineLevel="0" collapsed="false">
      <c r="A755" s="48" t="n">
        <f aca="false">RivenDV!A534+RivenDV!A467</f>
        <v>0</v>
      </c>
      <c r="B755" s="49" t="s">
        <v>3073</v>
      </c>
      <c r="C755" s="12" t="n">
        <v>1995</v>
      </c>
      <c r="D755" s="13" t="s">
        <v>3074</v>
      </c>
      <c r="E755" s="14" t="n">
        <v>37602</v>
      </c>
      <c r="F755" s="50" t="s">
        <v>918</v>
      </c>
      <c r="G755" s="48" t="n">
        <f aca="false">RivenDV!A534</f>
        <v>0</v>
      </c>
      <c r="H755" s="13" t="s">
        <v>3075</v>
      </c>
      <c r="I755" s="13" t="s">
        <v>3076</v>
      </c>
    </row>
    <row r="756" customFormat="false" ht="24" hidden="false" customHeight="false" outlineLevel="0" collapsed="false">
      <c r="A756" s="48"/>
      <c r="B756" s="49"/>
      <c r="C756" s="12"/>
      <c r="D756" s="13"/>
      <c r="E756" s="14"/>
      <c r="F756" s="50" t="s">
        <v>835</v>
      </c>
      <c r="G756" s="52" t="n">
        <f aca="false">RivenDV!A467</f>
        <v>0</v>
      </c>
      <c r="H756" s="13"/>
      <c r="I756" s="13"/>
    </row>
    <row r="757" customFormat="false" ht="24" hidden="false" customHeight="false" outlineLevel="0" collapsed="false">
      <c r="A757" s="48" t="n">
        <f aca="false">RivenDV!A581</f>
        <v>0</v>
      </c>
      <c r="B757" s="49" t="s">
        <v>3077</v>
      </c>
      <c r="C757" s="12" t="n">
        <v>2004</v>
      </c>
      <c r="D757" s="13" t="s">
        <v>672</v>
      </c>
      <c r="E757" s="14" t="n">
        <v>38261</v>
      </c>
      <c r="F757" s="50" t="s">
        <v>982</v>
      </c>
      <c r="G757" s="48" t="n">
        <f aca="false">RivenDV!A581</f>
        <v>0</v>
      </c>
      <c r="H757" s="13" t="s">
        <v>3078</v>
      </c>
      <c r="I757" s="13" t="s">
        <v>2927</v>
      </c>
    </row>
    <row r="758" customFormat="false" ht="24" hidden="false" customHeight="false" outlineLevel="0" collapsed="false">
      <c r="A758" s="48" t="n">
        <f aca="false">RivenDV!A569</f>
        <v>0</v>
      </c>
      <c r="B758" s="49" t="s">
        <v>3079</v>
      </c>
      <c r="C758" s="12" t="n">
        <v>1966</v>
      </c>
      <c r="D758" s="13" t="s">
        <v>672</v>
      </c>
      <c r="E758" s="14" t="n">
        <v>38200</v>
      </c>
      <c r="F758" s="50" t="s">
        <v>966</v>
      </c>
      <c r="G758" s="48" t="n">
        <f aca="false">RivenDV!A569</f>
        <v>0</v>
      </c>
      <c r="H758" s="13" t="s">
        <v>3080</v>
      </c>
      <c r="I758" s="13" t="s">
        <v>3081</v>
      </c>
    </row>
    <row r="759" customFormat="false" ht="24" hidden="false" customHeight="false" outlineLevel="0" collapsed="false">
      <c r="A759" s="48" t="n">
        <f aca="false">RivenDV!A579</f>
        <v>0</v>
      </c>
      <c r="B759" s="49" t="s">
        <v>3082</v>
      </c>
      <c r="C759" s="12" t="n">
        <v>2003</v>
      </c>
      <c r="D759" s="13" t="s">
        <v>347</v>
      </c>
      <c r="E759" s="14" t="n">
        <v>37853</v>
      </c>
      <c r="F759" s="50" t="s">
        <v>979</v>
      </c>
      <c r="G759" s="48" t="n">
        <f aca="false">RivenDV!A579</f>
        <v>0</v>
      </c>
      <c r="H759" s="13" t="s">
        <v>3083</v>
      </c>
      <c r="I759" s="13" t="s">
        <v>3084</v>
      </c>
    </row>
    <row r="760" customFormat="false" ht="24" hidden="false" customHeight="true" outlineLevel="0" collapsed="false">
      <c r="A760" s="48" t="n">
        <f aca="false">RivenDV!A796+RivenDV!A580+RivenDV!A473</f>
        <v>0</v>
      </c>
      <c r="B760" s="57" t="s">
        <v>1521</v>
      </c>
      <c r="C760" s="12" t="n">
        <v>2004</v>
      </c>
      <c r="D760" s="13" t="s">
        <v>641</v>
      </c>
      <c r="E760" s="14" t="n">
        <v>38401</v>
      </c>
      <c r="F760" s="50" t="s">
        <v>980</v>
      </c>
      <c r="G760" s="48" t="n">
        <f aca="false">RivenDV!A580</f>
        <v>0</v>
      </c>
      <c r="H760" s="13" t="s">
        <v>1522</v>
      </c>
      <c r="I760" s="13" t="s">
        <v>1523</v>
      </c>
    </row>
    <row r="761" customFormat="false" ht="24" hidden="false" customHeight="false" outlineLevel="0" collapsed="false">
      <c r="A761" s="48"/>
      <c r="B761" s="57"/>
      <c r="C761" s="12"/>
      <c r="D761" s="13"/>
      <c r="E761" s="14"/>
      <c r="F761" s="50" t="s">
        <v>843</v>
      </c>
      <c r="G761" s="52" t="n">
        <f aca="false">RivenDV!A473</f>
        <v>0</v>
      </c>
      <c r="H761" s="13"/>
      <c r="I761" s="13"/>
    </row>
    <row r="762" customFormat="false" ht="24" hidden="false" customHeight="false" outlineLevel="0" collapsed="false">
      <c r="A762" s="48" t="n">
        <f aca="false">RivenDV!A196</f>
        <v>0</v>
      </c>
      <c r="B762" s="49" t="s">
        <v>3085</v>
      </c>
      <c r="C762" s="12" t="n">
        <v>2002</v>
      </c>
      <c r="D762" s="13" t="s">
        <v>54</v>
      </c>
      <c r="E762" s="14" t="n">
        <v>37602</v>
      </c>
      <c r="F762" s="50" t="s">
        <v>423</v>
      </c>
      <c r="G762" s="48" t="n">
        <f aca="false">RivenDV!A196</f>
        <v>0</v>
      </c>
      <c r="H762" s="13" t="s">
        <v>3086</v>
      </c>
      <c r="I762" s="13" t="s">
        <v>3087</v>
      </c>
    </row>
    <row r="763" customFormat="false" ht="24" hidden="false" customHeight="false" outlineLevel="0" collapsed="false">
      <c r="A763" s="48" t="n">
        <f aca="false">RivenDV!A560</f>
        <v>0</v>
      </c>
      <c r="B763" s="49" t="s">
        <v>3088</v>
      </c>
      <c r="C763" s="12" t="n">
        <v>2002</v>
      </c>
      <c r="D763" s="13" t="s">
        <v>58</v>
      </c>
      <c r="E763" s="14" t="n">
        <v>37602</v>
      </c>
      <c r="F763" s="50" t="s">
        <v>954</v>
      </c>
      <c r="G763" s="48" t="n">
        <f aca="false">RivenDV!A560</f>
        <v>0</v>
      </c>
      <c r="H763" s="13" t="s">
        <v>3089</v>
      </c>
      <c r="I763" s="13" t="s">
        <v>3090</v>
      </c>
    </row>
    <row r="764" customFormat="false" ht="24" hidden="false" customHeight="false" outlineLevel="0" collapsed="false">
      <c r="A764" s="48" t="n">
        <f aca="false">RivenDV!A465</f>
        <v>0</v>
      </c>
      <c r="B764" s="49" t="s">
        <v>3091</v>
      </c>
      <c r="C764" s="12" t="n">
        <v>2004</v>
      </c>
      <c r="D764" s="13" t="s">
        <v>75</v>
      </c>
      <c r="E764" s="14" t="n">
        <v>38282</v>
      </c>
      <c r="F764" s="50" t="s">
        <v>832</v>
      </c>
      <c r="G764" s="48" t="n">
        <f aca="false">RivenDV!A465</f>
        <v>0</v>
      </c>
      <c r="H764" s="13" t="s">
        <v>3092</v>
      </c>
      <c r="I764" s="13" t="s">
        <v>3093</v>
      </c>
    </row>
    <row r="765" customFormat="false" ht="24" hidden="false" customHeight="true" outlineLevel="0" collapsed="false">
      <c r="A765" s="48" t="n">
        <f aca="false">RivenDV!A517+RivenDV!A139</f>
        <v>0</v>
      </c>
      <c r="B765" s="49" t="s">
        <v>3094</v>
      </c>
      <c r="C765" s="12" t="n">
        <v>1994</v>
      </c>
      <c r="D765" s="13" t="s">
        <v>203</v>
      </c>
      <c r="E765" s="14" t="n">
        <v>37602</v>
      </c>
      <c r="F765" s="50" t="s">
        <v>897</v>
      </c>
      <c r="G765" s="48" t="n">
        <f aca="false">RivenDV!A517</f>
        <v>0</v>
      </c>
      <c r="H765" s="13" t="s">
        <v>3095</v>
      </c>
      <c r="I765" s="13" t="s">
        <v>3096</v>
      </c>
    </row>
    <row r="766" customFormat="false" ht="24" hidden="false" customHeight="false" outlineLevel="0" collapsed="false">
      <c r="A766" s="48"/>
      <c r="B766" s="49"/>
      <c r="C766" s="12"/>
      <c r="D766" s="13"/>
      <c r="E766" s="14"/>
      <c r="F766" s="50" t="s">
        <v>298</v>
      </c>
      <c r="G766" s="52" t="n">
        <f aca="false">RivenDV!A139</f>
        <v>0</v>
      </c>
      <c r="H766" s="13"/>
      <c r="I766" s="13"/>
    </row>
    <row r="767" customFormat="false" ht="12.75" hidden="false" customHeight="true" outlineLevel="0" collapsed="false">
      <c r="A767" s="48" t="n">
        <f aca="false">RivenDV!A797+RivenDV!A446+RivenDV!A117</f>
        <v>0</v>
      </c>
      <c r="B767" s="51" t="s">
        <v>1524</v>
      </c>
      <c r="C767" s="12" t="n">
        <v>2004</v>
      </c>
      <c r="D767" s="13" t="s">
        <v>58</v>
      </c>
      <c r="E767" s="14" t="n">
        <v>38376</v>
      </c>
      <c r="F767" s="50" t="s">
        <v>808</v>
      </c>
      <c r="G767" s="48" t="n">
        <f aca="false">RivenDV!A446</f>
        <v>0</v>
      </c>
      <c r="H767" s="13" t="s">
        <v>1525</v>
      </c>
      <c r="I767" s="13" t="s">
        <v>1526</v>
      </c>
    </row>
    <row r="768" customFormat="false" ht="24" hidden="false" customHeight="false" outlineLevel="0" collapsed="false">
      <c r="A768" s="48"/>
      <c r="B768" s="51"/>
      <c r="C768" s="12"/>
      <c r="D768" s="13"/>
      <c r="E768" s="14"/>
      <c r="F768" s="50" t="s">
        <v>250</v>
      </c>
      <c r="G768" s="52" t="n">
        <f aca="false">RivenDV!A117</f>
        <v>0</v>
      </c>
      <c r="H768" s="13"/>
      <c r="I768" s="13"/>
    </row>
    <row r="769" customFormat="false" ht="12.75" hidden="false" customHeight="false" outlineLevel="0" collapsed="false">
      <c r="A769" s="48" t="n">
        <f aca="false">RivenDV!A798</f>
        <v>0</v>
      </c>
      <c r="B769" s="51" t="s">
        <v>1527</v>
      </c>
      <c r="C769" s="12" t="n">
        <v>2003</v>
      </c>
      <c r="D769" s="13" t="s">
        <v>410</v>
      </c>
      <c r="E769" s="14" t="n">
        <v>38336</v>
      </c>
      <c r="F769" s="53"/>
      <c r="G769" s="54"/>
      <c r="H769" s="13" t="s">
        <v>1528</v>
      </c>
      <c r="I769" s="13" t="s">
        <v>1529</v>
      </c>
    </row>
    <row r="770" customFormat="false" ht="12.75" hidden="false" customHeight="false" outlineLevel="0" collapsed="false">
      <c r="A770" s="48" t="n">
        <f aca="false">RivenDV!A11</f>
        <v>0</v>
      </c>
      <c r="B770" s="49" t="s">
        <v>3097</v>
      </c>
      <c r="C770" s="12" t="n">
        <v>1987</v>
      </c>
      <c r="D770" s="13" t="s">
        <v>45</v>
      </c>
      <c r="E770" s="14" t="n">
        <v>38200</v>
      </c>
      <c r="F770" s="50" t="s">
        <v>28</v>
      </c>
      <c r="G770" s="48" t="n">
        <f aca="false">RivenDV!A11</f>
        <v>0</v>
      </c>
      <c r="H770" s="13" t="s">
        <v>3098</v>
      </c>
      <c r="I770" s="13" t="s">
        <v>2882</v>
      </c>
    </row>
    <row r="771" customFormat="false" ht="24" hidden="false" customHeight="false" outlineLevel="0" collapsed="false">
      <c r="A771" s="48" t="n">
        <f aca="false">RivenDV!A349</f>
        <v>0</v>
      </c>
      <c r="B771" s="49" t="s">
        <v>3099</v>
      </c>
      <c r="C771" s="12" t="n">
        <v>1963</v>
      </c>
      <c r="D771" s="13" t="s">
        <v>58</v>
      </c>
      <c r="E771" s="14" t="n">
        <v>38169</v>
      </c>
      <c r="F771" s="50" t="s">
        <v>677</v>
      </c>
      <c r="G771" s="48" t="n">
        <f aca="false">RivenDV!A349</f>
        <v>0</v>
      </c>
      <c r="H771" s="13" t="s">
        <v>3100</v>
      </c>
      <c r="I771" s="13" t="s">
        <v>3101</v>
      </c>
    </row>
    <row r="772" customFormat="false" ht="12.75" hidden="false" customHeight="false" outlineLevel="0" collapsed="false">
      <c r="A772" s="48" t="n">
        <f aca="false">RivenDV!A571</f>
        <v>0</v>
      </c>
      <c r="B772" s="49" t="s">
        <v>3102</v>
      </c>
      <c r="C772" s="12" t="n">
        <v>1987</v>
      </c>
      <c r="D772" s="13" t="s">
        <v>854</v>
      </c>
      <c r="E772" s="14" t="n">
        <v>37915</v>
      </c>
      <c r="F772" s="50" t="s">
        <v>969</v>
      </c>
      <c r="G772" s="48" t="n">
        <f aca="false">RivenDV!A571</f>
        <v>0</v>
      </c>
      <c r="H772" s="13" t="s">
        <v>3103</v>
      </c>
      <c r="I772" s="13" t="s">
        <v>3104</v>
      </c>
    </row>
    <row r="773" customFormat="false" ht="12.75" hidden="false" customHeight="false" outlineLevel="0" collapsed="false">
      <c r="A773" s="48" t="n">
        <f aca="false">RivenDV!A571</f>
        <v>0</v>
      </c>
      <c r="B773" s="49" t="s">
        <v>3105</v>
      </c>
      <c r="C773" s="12" t="n">
        <v>1988</v>
      </c>
      <c r="D773" s="13" t="s">
        <v>1842</v>
      </c>
      <c r="E773" s="14" t="n">
        <v>37915</v>
      </c>
      <c r="F773" s="50" t="s">
        <v>969</v>
      </c>
      <c r="G773" s="48" t="n">
        <f aca="false">RivenDV!A571</f>
        <v>0</v>
      </c>
      <c r="H773" s="13" t="s">
        <v>3106</v>
      </c>
      <c r="I773" s="13" t="s">
        <v>3107</v>
      </c>
    </row>
    <row r="774" customFormat="false" ht="24" hidden="false" customHeight="false" outlineLevel="0" collapsed="false">
      <c r="A774" s="48" t="n">
        <f aca="false">RivenDV!A571</f>
        <v>0</v>
      </c>
      <c r="B774" s="49" t="s">
        <v>3108</v>
      </c>
      <c r="C774" s="12" t="n">
        <v>1992</v>
      </c>
      <c r="D774" s="13" t="s">
        <v>1842</v>
      </c>
      <c r="E774" s="14" t="n">
        <v>37915</v>
      </c>
      <c r="F774" s="50" t="s">
        <v>969</v>
      </c>
      <c r="G774" s="48" t="n">
        <f aca="false">RivenDV!A571</f>
        <v>0</v>
      </c>
      <c r="H774" s="13" t="s">
        <v>3109</v>
      </c>
      <c r="I774" s="13" t="s">
        <v>3110</v>
      </c>
    </row>
    <row r="775" customFormat="false" ht="24" hidden="false" customHeight="false" outlineLevel="0" collapsed="false">
      <c r="A775" s="48" t="n">
        <f aca="false">RivenDV!A571</f>
        <v>0</v>
      </c>
      <c r="B775" s="49" t="s">
        <v>3111</v>
      </c>
      <c r="C775" s="12" t="n">
        <v>1995</v>
      </c>
      <c r="D775" s="13" t="s">
        <v>1842</v>
      </c>
      <c r="E775" s="14" t="n">
        <v>37915</v>
      </c>
      <c r="F775" s="50" t="s">
        <v>969</v>
      </c>
      <c r="G775" s="48" t="n">
        <f aca="false">RivenDV!A571</f>
        <v>0</v>
      </c>
      <c r="H775" s="13" t="s">
        <v>3112</v>
      </c>
      <c r="I775" s="13" t="s">
        <v>3113</v>
      </c>
    </row>
    <row r="776" customFormat="false" ht="24" hidden="false" customHeight="false" outlineLevel="0" collapsed="false">
      <c r="A776" s="48" t="n">
        <f aca="false">RivenDV!A571</f>
        <v>0</v>
      </c>
      <c r="B776" s="49" t="s">
        <v>3114</v>
      </c>
      <c r="C776" s="12" t="n">
        <v>2002</v>
      </c>
      <c r="D776" s="13" t="s">
        <v>854</v>
      </c>
      <c r="E776" s="14" t="n">
        <v>37606</v>
      </c>
      <c r="F776" s="50" t="s">
        <v>969</v>
      </c>
      <c r="G776" s="48" t="n">
        <f aca="false">RivenDV!A571</f>
        <v>0</v>
      </c>
      <c r="H776" s="13" t="s">
        <v>3115</v>
      </c>
      <c r="I776" s="13" t="s">
        <v>3116</v>
      </c>
    </row>
    <row r="777" customFormat="false" ht="24" hidden="false" customHeight="false" outlineLevel="0" collapsed="false">
      <c r="A777" s="48" t="n">
        <f aca="false">RivenDV!A165</f>
        <v>0</v>
      </c>
      <c r="B777" s="49" t="s">
        <v>3117</v>
      </c>
      <c r="C777" s="12" t="n">
        <v>1998</v>
      </c>
      <c r="D777" s="13" t="s">
        <v>240</v>
      </c>
      <c r="E777" s="14" t="n">
        <v>37602</v>
      </c>
      <c r="F777" s="50" t="s">
        <v>356</v>
      </c>
      <c r="G777" s="48" t="n">
        <f aca="false">RivenDV!A165</f>
        <v>0</v>
      </c>
      <c r="H777" s="13" t="s">
        <v>3118</v>
      </c>
      <c r="I777" s="13" t="s">
        <v>3119</v>
      </c>
    </row>
    <row r="778" customFormat="false" ht="12.75" hidden="false" customHeight="false" outlineLevel="0" collapsed="false">
      <c r="A778" s="48" t="n">
        <f aca="false">RivenDV!A44</f>
        <v>0</v>
      </c>
      <c r="B778" s="49" t="s">
        <v>3120</v>
      </c>
      <c r="C778" s="12" t="n">
        <v>1999</v>
      </c>
      <c r="D778" s="13" t="s">
        <v>240</v>
      </c>
      <c r="E778" s="14" t="n">
        <v>38200</v>
      </c>
      <c r="F778" s="50" t="s">
        <v>115</v>
      </c>
      <c r="G778" s="48" t="n">
        <f aca="false">RivenDV!A44</f>
        <v>0</v>
      </c>
      <c r="H778" s="13" t="s">
        <v>3121</v>
      </c>
      <c r="I778" s="13" t="s">
        <v>3122</v>
      </c>
    </row>
    <row r="779" customFormat="false" ht="24" hidden="false" customHeight="false" outlineLevel="0" collapsed="false">
      <c r="A779" s="48" t="n">
        <f aca="false">RivenDV!A221</f>
        <v>0</v>
      </c>
      <c r="B779" s="49" t="s">
        <v>3123</v>
      </c>
      <c r="C779" s="12" t="n">
        <v>2001</v>
      </c>
      <c r="D779" s="13" t="s">
        <v>410</v>
      </c>
      <c r="E779" s="14" t="n">
        <v>38200</v>
      </c>
      <c r="F779" s="50" t="s">
        <v>472</v>
      </c>
      <c r="G779" s="48" t="n">
        <f aca="false">RivenDV!A221</f>
        <v>0</v>
      </c>
      <c r="H779" s="13" t="s">
        <v>3124</v>
      </c>
      <c r="I779" s="13" t="s">
        <v>3125</v>
      </c>
    </row>
    <row r="780" customFormat="false" ht="24" hidden="false" customHeight="false" outlineLevel="0" collapsed="false">
      <c r="A780" s="48" t="n">
        <f aca="false">RivenDV!A81</f>
        <v>0</v>
      </c>
      <c r="B780" s="49" t="s">
        <v>3126</v>
      </c>
      <c r="C780" s="12" t="n">
        <v>1994</v>
      </c>
      <c r="D780" s="13" t="s">
        <v>410</v>
      </c>
      <c r="E780" s="14" t="n">
        <v>37602</v>
      </c>
      <c r="F780" s="50" t="s">
        <v>181</v>
      </c>
      <c r="G780" s="48" t="n">
        <f aca="false">RivenDV!A81</f>
        <v>0</v>
      </c>
      <c r="H780" s="13" t="s">
        <v>3127</v>
      </c>
      <c r="I780" s="13" t="s">
        <v>3128</v>
      </c>
    </row>
    <row r="781" customFormat="false" ht="24" hidden="false" customHeight="true" outlineLevel="0" collapsed="false">
      <c r="A781" s="48" t="n">
        <f aca="false">RivenDV!A403+RivenDV!A404</f>
        <v>0</v>
      </c>
      <c r="B781" s="55" t="s">
        <v>3129</v>
      </c>
      <c r="C781" s="12" t="n">
        <v>2005</v>
      </c>
      <c r="D781" s="13" t="s">
        <v>45</v>
      </c>
      <c r="E781" s="14" t="n">
        <v>38415</v>
      </c>
      <c r="F781" s="50" t="s">
        <v>751</v>
      </c>
      <c r="G781" s="48" t="n">
        <f aca="false">RivenDV!A403</f>
        <v>0</v>
      </c>
      <c r="H781" s="13" t="s">
        <v>3130</v>
      </c>
      <c r="I781" s="13" t="s">
        <v>3131</v>
      </c>
    </row>
    <row r="782" customFormat="false" ht="24" hidden="false" customHeight="false" outlineLevel="0" collapsed="false">
      <c r="A782" s="48"/>
      <c r="B782" s="55"/>
      <c r="C782" s="12"/>
      <c r="D782" s="13"/>
      <c r="E782" s="14"/>
      <c r="F782" s="50" t="s">
        <v>753</v>
      </c>
      <c r="G782" s="52" t="n">
        <f aca="false">RivenDV!A404</f>
        <v>0</v>
      </c>
      <c r="H782" s="13"/>
      <c r="I782" s="13"/>
    </row>
    <row r="783" customFormat="false" ht="24" hidden="false" customHeight="false" outlineLevel="0" collapsed="false">
      <c r="A783" s="48" t="n">
        <f aca="false">RivenDV!A495</f>
        <v>0</v>
      </c>
      <c r="B783" s="49" t="s">
        <v>3132</v>
      </c>
      <c r="C783" s="12" t="n">
        <v>1981</v>
      </c>
      <c r="D783" s="13" t="s">
        <v>45</v>
      </c>
      <c r="E783" s="14" t="n">
        <v>37602</v>
      </c>
      <c r="F783" s="50" t="s">
        <v>871</v>
      </c>
      <c r="G783" s="48" t="n">
        <f aca="false">RivenDV!A495</f>
        <v>0</v>
      </c>
      <c r="H783" s="13" t="s">
        <v>3133</v>
      </c>
      <c r="I783" s="13" t="s">
        <v>3134</v>
      </c>
    </row>
    <row r="784" customFormat="false" ht="24" hidden="false" customHeight="true" outlineLevel="0" collapsed="false">
      <c r="A784" s="48" t="n">
        <f aca="false">RivenDV!A196+RivenDV!A97</f>
        <v>0</v>
      </c>
      <c r="B784" s="49" t="s">
        <v>3135</v>
      </c>
      <c r="C784" s="12" t="n">
        <v>1990</v>
      </c>
      <c r="D784" s="13" t="s">
        <v>3024</v>
      </c>
      <c r="E784" s="14" t="n">
        <v>37602</v>
      </c>
      <c r="F784" s="50" t="s">
        <v>423</v>
      </c>
      <c r="G784" s="48" t="n">
        <f aca="false">RivenDV!A196</f>
        <v>0</v>
      </c>
      <c r="H784" s="13" t="s">
        <v>3136</v>
      </c>
      <c r="I784" s="13" t="s">
        <v>358</v>
      </c>
    </row>
    <row r="785" customFormat="false" ht="12.75" hidden="false" customHeight="false" outlineLevel="0" collapsed="false">
      <c r="A785" s="48"/>
      <c r="B785" s="49"/>
      <c r="C785" s="12"/>
      <c r="D785" s="13"/>
      <c r="E785" s="14"/>
      <c r="F785" s="50" t="s">
        <v>210</v>
      </c>
      <c r="G785" s="52" t="n">
        <f aca="false">RivenDV!A97</f>
        <v>0</v>
      </c>
      <c r="H785" s="13"/>
      <c r="I785" s="13"/>
    </row>
    <row r="786" customFormat="false" ht="12.75" hidden="false" customHeight="false" outlineLevel="0" collapsed="false">
      <c r="A786" s="48" t="n">
        <f aca="false">RivenDV!A518</f>
        <v>0</v>
      </c>
      <c r="B786" s="49" t="s">
        <v>3137</v>
      </c>
      <c r="C786" s="12" t="n">
        <v>1997</v>
      </c>
      <c r="D786" s="13" t="s">
        <v>1583</v>
      </c>
      <c r="E786" s="14" t="n">
        <v>38200</v>
      </c>
      <c r="F786" s="50" t="s">
        <v>898</v>
      </c>
      <c r="G786" s="48" t="n">
        <f aca="false">RivenDV!A518</f>
        <v>0</v>
      </c>
      <c r="H786" s="13" t="s">
        <v>3138</v>
      </c>
      <c r="I786" s="13" t="s">
        <v>3139</v>
      </c>
    </row>
    <row r="787" customFormat="false" ht="24" hidden="false" customHeight="false" outlineLevel="0" collapsed="false">
      <c r="A787" s="48" t="n">
        <f aca="false">RivenDV!A223</f>
        <v>0</v>
      </c>
      <c r="B787" s="49" t="s">
        <v>3140</v>
      </c>
      <c r="C787" s="12" t="n">
        <v>1997</v>
      </c>
      <c r="D787" s="13" t="s">
        <v>58</v>
      </c>
      <c r="E787" s="14" t="n">
        <v>38200</v>
      </c>
      <c r="F787" s="50" t="s">
        <v>475</v>
      </c>
      <c r="G787" s="48" t="n">
        <f aca="false">RivenDV!A223</f>
        <v>0</v>
      </c>
      <c r="H787" s="13" t="s">
        <v>3141</v>
      </c>
      <c r="I787" s="13" t="s">
        <v>3142</v>
      </c>
    </row>
    <row r="788" customFormat="false" ht="24" hidden="false" customHeight="true" outlineLevel="0" collapsed="false">
      <c r="A788" s="48" t="n">
        <f aca="false">RivenDV!A799+RivenDV!A405+RivenDV!A62</f>
        <v>0</v>
      </c>
      <c r="B788" s="57" t="s">
        <v>1530</v>
      </c>
      <c r="C788" s="12" t="n">
        <v>2005</v>
      </c>
      <c r="D788" s="13" t="s">
        <v>287</v>
      </c>
      <c r="E788" s="14" t="n">
        <v>38410</v>
      </c>
      <c r="F788" s="50" t="s">
        <v>754</v>
      </c>
      <c r="G788" s="48" t="n">
        <f aca="false">RivenDV!A405</f>
        <v>0</v>
      </c>
      <c r="H788" s="13" t="s">
        <v>1531</v>
      </c>
      <c r="I788" s="13" t="s">
        <v>756</v>
      </c>
    </row>
    <row r="789" customFormat="false" ht="12.75" hidden="false" customHeight="false" outlineLevel="0" collapsed="false">
      <c r="A789" s="48"/>
      <c r="B789" s="57"/>
      <c r="C789" s="12"/>
      <c r="D789" s="13"/>
      <c r="E789" s="14"/>
      <c r="F789" s="50" t="s">
        <v>142</v>
      </c>
      <c r="G789" s="52" t="n">
        <f aca="false">RivenDV!A62</f>
        <v>0</v>
      </c>
      <c r="H789" s="13"/>
      <c r="I789" s="13"/>
    </row>
    <row r="790" customFormat="false" ht="24" hidden="false" customHeight="false" outlineLevel="0" collapsed="false">
      <c r="A790" s="48" t="n">
        <f aca="false">RivenDV!A82</f>
        <v>0</v>
      </c>
      <c r="B790" s="49" t="s">
        <v>3143</v>
      </c>
      <c r="C790" s="12" t="n">
        <v>1994</v>
      </c>
      <c r="D790" s="13" t="s">
        <v>2485</v>
      </c>
      <c r="E790" s="14" t="n">
        <v>38200</v>
      </c>
      <c r="F790" s="50" t="s">
        <v>182</v>
      </c>
      <c r="G790" s="48" t="n">
        <f aca="false">RivenDV!A82</f>
        <v>0</v>
      </c>
      <c r="H790" s="13" t="s">
        <v>3144</v>
      </c>
      <c r="I790" s="13" t="s">
        <v>3145</v>
      </c>
    </row>
    <row r="791" customFormat="false" ht="24" hidden="false" customHeight="false" outlineLevel="0" collapsed="false">
      <c r="A791" s="48" t="n">
        <f aca="false">RivenDV!A576</f>
        <v>0</v>
      </c>
      <c r="B791" s="49" t="s">
        <v>3146</v>
      </c>
      <c r="C791" s="12" t="n">
        <v>1973</v>
      </c>
      <c r="D791" s="13" t="s">
        <v>240</v>
      </c>
      <c r="E791" s="14" t="n">
        <v>38200</v>
      </c>
      <c r="F791" s="50" t="s">
        <v>976</v>
      </c>
      <c r="G791" s="48" t="n">
        <f aca="false">RivenDV!A576</f>
        <v>0</v>
      </c>
      <c r="H791" s="13" t="s">
        <v>3147</v>
      </c>
      <c r="I791" s="13" t="s">
        <v>3148</v>
      </c>
    </row>
    <row r="792" customFormat="false" ht="12.75" hidden="false" customHeight="false" outlineLevel="0" collapsed="false">
      <c r="A792" s="48" t="n">
        <f aca="false">RivenDV!A534</f>
        <v>0</v>
      </c>
      <c r="B792" s="49" t="s">
        <v>3149</v>
      </c>
      <c r="C792" s="12" t="n">
        <v>1987</v>
      </c>
      <c r="D792" s="13" t="s">
        <v>2749</v>
      </c>
      <c r="E792" s="14" t="n">
        <v>37602</v>
      </c>
      <c r="F792" s="50" t="s">
        <v>918</v>
      </c>
      <c r="G792" s="48" t="n">
        <f aca="false">RivenDV!A534</f>
        <v>0</v>
      </c>
      <c r="H792" s="13" t="s">
        <v>3150</v>
      </c>
      <c r="I792" s="13" t="s">
        <v>3151</v>
      </c>
    </row>
    <row r="793" customFormat="false" ht="24" hidden="false" customHeight="false" outlineLevel="0" collapsed="false">
      <c r="A793" s="48" t="n">
        <f aca="false">RivenDV!A800+RivenDV!A145</f>
        <v>0</v>
      </c>
      <c r="B793" s="51" t="s">
        <v>1532</v>
      </c>
      <c r="C793" s="12" t="n">
        <v>2004</v>
      </c>
      <c r="D793" s="13" t="s">
        <v>45</v>
      </c>
      <c r="E793" s="14" t="n">
        <v>38261</v>
      </c>
      <c r="F793" s="50" t="s">
        <v>306</v>
      </c>
      <c r="G793" s="48" t="n">
        <f aca="false">RivenDV!A145</f>
        <v>0</v>
      </c>
      <c r="H793" s="13" t="s">
        <v>1533</v>
      </c>
      <c r="I793" s="13" t="s">
        <v>1534</v>
      </c>
    </row>
    <row r="794" customFormat="false" ht="12.75" hidden="false" customHeight="false" outlineLevel="0" collapsed="false">
      <c r="A794" s="48" t="n">
        <f aca="false">RivenDV!A368</f>
        <v>0</v>
      </c>
      <c r="B794" s="49" t="s">
        <v>3152</v>
      </c>
      <c r="C794" s="12" t="n">
        <v>2002</v>
      </c>
      <c r="D794" s="13" t="s">
        <v>240</v>
      </c>
      <c r="E794" s="14" t="n">
        <v>37861</v>
      </c>
      <c r="F794" s="50" t="s">
        <v>701</v>
      </c>
      <c r="G794" s="48" t="n">
        <f aca="false">RivenDV!A368</f>
        <v>0</v>
      </c>
      <c r="H794" s="13" t="s">
        <v>3153</v>
      </c>
      <c r="I794" s="13" t="s">
        <v>3154</v>
      </c>
    </row>
    <row r="795" customFormat="false" ht="24" hidden="false" customHeight="false" outlineLevel="0" collapsed="false">
      <c r="A795" s="48" t="n">
        <f aca="false">RivenDV!A514</f>
        <v>0</v>
      </c>
      <c r="B795" s="49" t="s">
        <v>3155</v>
      </c>
      <c r="C795" s="12" t="n">
        <v>2004</v>
      </c>
      <c r="D795" s="13" t="s">
        <v>45</v>
      </c>
      <c r="E795" s="14" t="n">
        <v>38144</v>
      </c>
      <c r="F795" s="50" t="s">
        <v>893</v>
      </c>
      <c r="G795" s="48" t="n">
        <f aca="false">RivenDV!A514</f>
        <v>0</v>
      </c>
      <c r="H795" s="13" t="s">
        <v>3156</v>
      </c>
      <c r="I795" s="13" t="s">
        <v>3157</v>
      </c>
    </row>
    <row r="796" customFormat="false" ht="12.75" hidden="false" customHeight="false" outlineLevel="0" collapsed="false">
      <c r="A796" s="48" t="n">
        <f aca="false">RivenDV!A369</f>
        <v>0</v>
      </c>
      <c r="B796" s="49" t="s">
        <v>3158</v>
      </c>
      <c r="C796" s="12" t="n">
        <v>2004</v>
      </c>
      <c r="D796" s="13" t="s">
        <v>2947</v>
      </c>
      <c r="E796" s="14" t="n">
        <v>38301</v>
      </c>
      <c r="F796" s="50" t="s">
        <v>702</v>
      </c>
      <c r="G796" s="48" t="n">
        <f aca="false">RivenDV!A369</f>
        <v>0</v>
      </c>
      <c r="H796" s="13" t="s">
        <v>3159</v>
      </c>
      <c r="I796" s="13" t="s">
        <v>3160</v>
      </c>
    </row>
    <row r="797" customFormat="false" ht="24" hidden="false" customHeight="false" outlineLevel="0" collapsed="false">
      <c r="A797" s="48" t="n">
        <f aca="false">RivenDV!A406</f>
        <v>0</v>
      </c>
      <c r="B797" s="49" t="s">
        <v>3161</v>
      </c>
      <c r="C797" s="12" t="n">
        <v>2002</v>
      </c>
      <c r="D797" s="13" t="s">
        <v>1235</v>
      </c>
      <c r="E797" s="14" t="n">
        <v>37602</v>
      </c>
      <c r="F797" s="50" t="s">
        <v>757</v>
      </c>
      <c r="G797" s="48" t="n">
        <f aca="false">RivenDV!A406</f>
        <v>0</v>
      </c>
      <c r="H797" s="13" t="s">
        <v>3162</v>
      </c>
      <c r="I797" s="13" t="s">
        <v>3163</v>
      </c>
    </row>
    <row r="798" customFormat="false" ht="24" hidden="false" customHeight="false" outlineLevel="0" collapsed="false">
      <c r="A798" s="48" t="n">
        <f aca="false">RivenDV!A406</f>
        <v>0</v>
      </c>
      <c r="B798" s="49" t="s">
        <v>3164</v>
      </c>
      <c r="C798" s="12" t="n">
        <v>2004</v>
      </c>
      <c r="D798" s="13" t="s">
        <v>156</v>
      </c>
      <c r="E798" s="14" t="n">
        <v>38147</v>
      </c>
      <c r="F798" s="50" t="s">
        <v>757</v>
      </c>
      <c r="G798" s="48" t="n">
        <f aca="false">RivenDV!A406</f>
        <v>0</v>
      </c>
      <c r="H798" s="13" t="s">
        <v>3165</v>
      </c>
      <c r="I798" s="13" t="s">
        <v>3166</v>
      </c>
    </row>
    <row r="799" customFormat="false" ht="24" hidden="false" customHeight="false" outlineLevel="0" collapsed="false">
      <c r="A799" s="48" t="n">
        <f aca="false">RivenDV!A406</f>
        <v>0</v>
      </c>
      <c r="B799" s="49" t="s">
        <v>3167</v>
      </c>
      <c r="C799" s="12" t="n">
        <v>2001</v>
      </c>
      <c r="D799" s="13" t="s">
        <v>156</v>
      </c>
      <c r="E799" s="14" t="n">
        <v>37602</v>
      </c>
      <c r="F799" s="50" t="s">
        <v>757</v>
      </c>
      <c r="G799" s="48" t="n">
        <f aca="false">RivenDV!A406</f>
        <v>0</v>
      </c>
      <c r="H799" s="13" t="s">
        <v>3168</v>
      </c>
      <c r="I799" s="13" t="s">
        <v>3169</v>
      </c>
    </row>
    <row r="800" customFormat="false" ht="24" hidden="false" customHeight="true" outlineLevel="0" collapsed="false">
      <c r="A800" s="48" t="n">
        <f aca="false">RivenDV!A801+RivenDV!A302+RivenDV!A301</f>
        <v>0</v>
      </c>
      <c r="B800" s="57" t="s">
        <v>1535</v>
      </c>
      <c r="C800" s="12" t="n">
        <v>2004</v>
      </c>
      <c r="D800" s="13" t="s">
        <v>752</v>
      </c>
      <c r="E800" s="14" t="n">
        <v>38407</v>
      </c>
      <c r="F800" s="50" t="s">
        <v>610</v>
      </c>
      <c r="G800" s="48" t="n">
        <f aca="false">RivenDV!A302</f>
        <v>0</v>
      </c>
      <c r="H800" s="13" t="s">
        <v>1536</v>
      </c>
      <c r="I800" s="13" t="s">
        <v>1537</v>
      </c>
    </row>
    <row r="801" customFormat="false" ht="24" hidden="false" customHeight="false" outlineLevel="0" collapsed="false">
      <c r="A801" s="48"/>
      <c r="B801" s="57"/>
      <c r="C801" s="12"/>
      <c r="D801" s="13"/>
      <c r="E801" s="14"/>
      <c r="F801" s="50" t="s">
        <v>609</v>
      </c>
      <c r="G801" s="52" t="n">
        <f aca="false">RivenDV!A301</f>
        <v>0</v>
      </c>
      <c r="H801" s="13"/>
      <c r="I801" s="13"/>
    </row>
    <row r="802" customFormat="false" ht="24" hidden="false" customHeight="false" outlineLevel="0" collapsed="false">
      <c r="A802" s="48" t="n">
        <f aca="false">RivenDV!A802+RivenDV!A407</f>
        <v>0</v>
      </c>
      <c r="B802" s="57" t="s">
        <v>1538</v>
      </c>
      <c r="C802" s="12" t="n">
        <v>2003</v>
      </c>
      <c r="D802" s="13" t="s">
        <v>45</v>
      </c>
      <c r="E802" s="14" t="n">
        <v>38405</v>
      </c>
      <c r="F802" s="50" t="s">
        <v>759</v>
      </c>
      <c r="G802" s="48" t="n">
        <f aca="false">RivenDV!A407</f>
        <v>0</v>
      </c>
      <c r="H802" s="13" t="s">
        <v>1539</v>
      </c>
      <c r="I802" s="13" t="s">
        <v>1540</v>
      </c>
    </row>
    <row r="803" customFormat="false" ht="24" hidden="false" customHeight="true" outlineLevel="0" collapsed="false">
      <c r="A803" s="48" t="n">
        <f aca="false">RivenDV!A475+RivenDV!A40</f>
        <v>0</v>
      </c>
      <c r="B803" s="49" t="s">
        <v>3170</v>
      </c>
      <c r="C803" s="12" t="n">
        <v>2001</v>
      </c>
      <c r="D803" s="13" t="s">
        <v>45</v>
      </c>
      <c r="E803" s="14" t="n">
        <v>38200</v>
      </c>
      <c r="F803" s="50" t="s">
        <v>845</v>
      </c>
      <c r="G803" s="48" t="n">
        <f aca="false">RivenDV!A475</f>
        <v>0</v>
      </c>
      <c r="H803" s="13" t="s">
        <v>3171</v>
      </c>
      <c r="I803" s="13" t="s">
        <v>3172</v>
      </c>
    </row>
    <row r="804" customFormat="false" ht="24" hidden="false" customHeight="false" outlineLevel="0" collapsed="false">
      <c r="A804" s="48"/>
      <c r="B804" s="49"/>
      <c r="C804" s="12"/>
      <c r="D804" s="13"/>
      <c r="E804" s="14"/>
      <c r="F804" s="50" t="s">
        <v>107</v>
      </c>
      <c r="G804" s="52" t="n">
        <f aca="false">RivenDV!A40</f>
        <v>0</v>
      </c>
      <c r="H804" s="13"/>
      <c r="I804" s="13"/>
    </row>
    <row r="805" customFormat="false" ht="12.75" hidden="false" customHeight="false" outlineLevel="0" collapsed="false">
      <c r="A805" s="48" t="n">
        <f aca="false">RivenDV!A59</f>
        <v>0</v>
      </c>
      <c r="B805" s="55" t="s">
        <v>3173</v>
      </c>
      <c r="C805" s="12" t="n">
        <v>2004</v>
      </c>
      <c r="D805" s="13" t="s">
        <v>315</v>
      </c>
      <c r="E805" s="14" t="n">
        <v>38412</v>
      </c>
      <c r="F805" s="50" t="s">
        <v>137</v>
      </c>
      <c r="G805" s="48" t="n">
        <f aca="false">RivenDV!A59</f>
        <v>0</v>
      </c>
      <c r="H805" s="13"/>
      <c r="I805" s="13" t="s">
        <v>3174</v>
      </c>
    </row>
    <row r="806" customFormat="false" ht="24" hidden="false" customHeight="true" outlineLevel="0" collapsed="false">
      <c r="A806" s="48" t="n">
        <f aca="false">RivenDV!A513+RivenDV!A15</f>
        <v>0</v>
      </c>
      <c r="B806" s="49" t="s">
        <v>3175</v>
      </c>
      <c r="C806" s="12" t="n">
        <v>1999</v>
      </c>
      <c r="D806" s="13" t="s">
        <v>2817</v>
      </c>
      <c r="E806" s="14" t="n">
        <v>37755</v>
      </c>
      <c r="F806" s="50" t="s">
        <v>892</v>
      </c>
      <c r="G806" s="48" t="n">
        <f aca="false">RivenDV!A513</f>
        <v>0</v>
      </c>
      <c r="H806" s="13" t="s">
        <v>3176</v>
      </c>
      <c r="I806" s="13" t="s">
        <v>3177</v>
      </c>
    </row>
    <row r="807" customFormat="false" ht="24" hidden="false" customHeight="false" outlineLevel="0" collapsed="false">
      <c r="A807" s="48"/>
      <c r="B807" s="49"/>
      <c r="C807" s="12"/>
      <c r="D807" s="13"/>
      <c r="E807" s="14"/>
      <c r="F807" s="50" t="s">
        <v>37</v>
      </c>
      <c r="G807" s="52" t="n">
        <f aca="false">RivenDV!A15</f>
        <v>0</v>
      </c>
      <c r="H807" s="13"/>
      <c r="I807" s="13"/>
    </row>
    <row r="808" customFormat="false" ht="24" hidden="false" customHeight="false" outlineLevel="0" collapsed="false">
      <c r="A808" s="48" t="n">
        <f aca="false">RivenDV!A567</f>
        <v>0</v>
      </c>
      <c r="B808" s="49" t="s">
        <v>3178</v>
      </c>
      <c r="C808" s="12" t="n">
        <v>2003</v>
      </c>
      <c r="D808" s="13" t="s">
        <v>637</v>
      </c>
      <c r="E808" s="14" t="n">
        <v>38200</v>
      </c>
      <c r="F808" s="50" t="s">
        <v>963</v>
      </c>
      <c r="G808" s="48" t="n">
        <f aca="false">RivenDV!A567</f>
        <v>0</v>
      </c>
      <c r="H808" s="13" t="s">
        <v>3179</v>
      </c>
      <c r="I808" s="13" t="s">
        <v>3180</v>
      </c>
    </row>
    <row r="809" customFormat="false" ht="24" hidden="false" customHeight="false" outlineLevel="0" collapsed="false">
      <c r="A809" s="48" t="n">
        <f aca="false">RivenDV!A504</f>
        <v>0</v>
      </c>
      <c r="B809" s="49" t="s">
        <v>3181</v>
      </c>
      <c r="C809" s="12" t="n">
        <v>2002</v>
      </c>
      <c r="D809" s="13" t="s">
        <v>939</v>
      </c>
      <c r="E809" s="14" t="n">
        <v>37722</v>
      </c>
      <c r="F809" s="50" t="s">
        <v>883</v>
      </c>
      <c r="G809" s="48" t="n">
        <f aca="false">RivenDV!A504</f>
        <v>0</v>
      </c>
      <c r="H809" s="13" t="s">
        <v>3182</v>
      </c>
      <c r="I809" s="13" t="s">
        <v>3183</v>
      </c>
    </row>
    <row r="810" customFormat="false" ht="24" hidden="false" customHeight="true" outlineLevel="0" collapsed="false">
      <c r="A810" s="48" t="n">
        <f aca="false">RivenDV!A488+RivenDV!A553</f>
        <v>0</v>
      </c>
      <c r="B810" s="49" t="s">
        <v>3184</v>
      </c>
      <c r="C810" s="12" t="n">
        <v>2000</v>
      </c>
      <c r="D810" s="13" t="s">
        <v>2874</v>
      </c>
      <c r="E810" s="14" t="n">
        <v>37602</v>
      </c>
      <c r="F810" s="50" t="s">
        <v>862</v>
      </c>
      <c r="G810" s="48" t="n">
        <f aca="false">RivenDV!A488</f>
        <v>0</v>
      </c>
      <c r="H810" s="13" t="s">
        <v>3185</v>
      </c>
      <c r="I810" s="13" t="s">
        <v>2388</v>
      </c>
    </row>
    <row r="811" customFormat="false" ht="24" hidden="false" customHeight="false" outlineLevel="0" collapsed="false">
      <c r="A811" s="48"/>
      <c r="B811" s="49"/>
      <c r="C811" s="12"/>
      <c r="D811" s="13"/>
      <c r="E811" s="14"/>
      <c r="F811" s="50" t="s">
        <v>946</v>
      </c>
      <c r="G811" s="52" t="n">
        <f aca="false">RivenDV!A553</f>
        <v>0</v>
      </c>
      <c r="H811" s="13"/>
      <c r="I811" s="13"/>
    </row>
    <row r="812" customFormat="false" ht="12.75" hidden="false" customHeight="false" outlineLevel="0" collapsed="false">
      <c r="A812" s="48" t="n">
        <f aca="false">RivenDV!A476</f>
        <v>0</v>
      </c>
      <c r="B812" s="49" t="s">
        <v>3186</v>
      </c>
      <c r="C812" s="12" t="n">
        <v>2002</v>
      </c>
      <c r="D812" s="13" t="s">
        <v>1926</v>
      </c>
      <c r="E812" s="14" t="n">
        <v>38020</v>
      </c>
      <c r="F812" s="50" t="s">
        <v>846</v>
      </c>
      <c r="G812" s="48" t="n">
        <f aca="false">RivenDV!A476</f>
        <v>0</v>
      </c>
      <c r="H812" s="13" t="s">
        <v>3187</v>
      </c>
      <c r="I812" s="13" t="s">
        <v>3188</v>
      </c>
    </row>
    <row r="813" customFormat="false" ht="12.75" hidden="false" customHeight="false" outlineLevel="0" collapsed="false">
      <c r="A813" s="48" t="n">
        <f aca="false">RivenDV!A476</f>
        <v>0</v>
      </c>
      <c r="B813" s="49" t="s">
        <v>3189</v>
      </c>
      <c r="C813" s="12" t="n">
        <v>2004</v>
      </c>
      <c r="D813" s="13" t="s">
        <v>3190</v>
      </c>
      <c r="E813" s="14" t="n">
        <v>38282</v>
      </c>
      <c r="F813" s="50" t="s">
        <v>846</v>
      </c>
      <c r="G813" s="48" t="n">
        <f aca="false">RivenDV!A476</f>
        <v>0</v>
      </c>
      <c r="H813" s="13" t="s">
        <v>3191</v>
      </c>
      <c r="I813" s="13" t="s">
        <v>3188</v>
      </c>
    </row>
    <row r="814" customFormat="false" ht="12.75" hidden="false" customHeight="true" outlineLevel="0" collapsed="false">
      <c r="A814" s="48" t="n">
        <f aca="false">RivenDV!A143+RivenDV!A14</f>
        <v>0</v>
      </c>
      <c r="B814" s="49" t="s">
        <v>3192</v>
      </c>
      <c r="C814" s="12" t="n">
        <v>1998</v>
      </c>
      <c r="D814" s="13" t="s">
        <v>58</v>
      </c>
      <c r="E814" s="14" t="n">
        <v>38027</v>
      </c>
      <c r="F814" s="50" t="s">
        <v>304</v>
      </c>
      <c r="G814" s="48" t="n">
        <f aca="false">RivenDV!A143</f>
        <v>0</v>
      </c>
      <c r="H814" s="13" t="s">
        <v>3193</v>
      </c>
      <c r="I814" s="13" t="s">
        <v>3194</v>
      </c>
    </row>
    <row r="815" customFormat="false" ht="24" hidden="false" customHeight="false" outlineLevel="0" collapsed="false">
      <c r="A815" s="48"/>
      <c r="B815" s="49"/>
      <c r="C815" s="12"/>
      <c r="D815" s="13"/>
      <c r="E815" s="14"/>
      <c r="F815" s="50" t="s">
        <v>34</v>
      </c>
      <c r="G815" s="52" t="n">
        <f aca="false">RivenDV!A14</f>
        <v>0</v>
      </c>
      <c r="H815" s="13"/>
      <c r="I815" s="13"/>
    </row>
    <row r="816" customFormat="false" ht="24" hidden="false" customHeight="false" outlineLevel="0" collapsed="false">
      <c r="A816" s="48" t="n">
        <f aca="false">RivenDV!A71</f>
        <v>0</v>
      </c>
      <c r="B816" s="57" t="s">
        <v>160</v>
      </c>
      <c r="C816" s="12" t="n">
        <v>2004</v>
      </c>
      <c r="D816" s="13" t="s">
        <v>45</v>
      </c>
      <c r="E816" s="14" t="n">
        <v>38446</v>
      </c>
      <c r="F816" s="53"/>
      <c r="G816" s="54"/>
      <c r="H816" s="13" t="s">
        <v>161</v>
      </c>
      <c r="I816" s="13" t="s">
        <v>162</v>
      </c>
    </row>
    <row r="817" customFormat="false" ht="24" hidden="false" customHeight="true" outlineLevel="0" collapsed="false">
      <c r="A817" s="48" t="n">
        <f aca="false">RivenDV!A399+RivenDV!A14</f>
        <v>0</v>
      </c>
      <c r="B817" s="49" t="s">
        <v>3195</v>
      </c>
      <c r="C817" s="12" t="n">
        <v>2003</v>
      </c>
      <c r="D817" s="13" t="s">
        <v>167</v>
      </c>
      <c r="E817" s="14" t="n">
        <v>37799</v>
      </c>
      <c r="F817" s="50" t="s">
        <v>744</v>
      </c>
      <c r="G817" s="48" t="n">
        <f aca="false">RivenDV!A399</f>
        <v>0</v>
      </c>
      <c r="H817" s="13" t="s">
        <v>3196</v>
      </c>
      <c r="I817" s="13" t="s">
        <v>2924</v>
      </c>
    </row>
    <row r="818" customFormat="false" ht="24" hidden="false" customHeight="false" outlineLevel="0" collapsed="false">
      <c r="A818" s="48"/>
      <c r="B818" s="49"/>
      <c r="C818" s="12"/>
      <c r="D818" s="13"/>
      <c r="E818" s="14"/>
      <c r="F818" s="50" t="s">
        <v>34</v>
      </c>
      <c r="G818" s="52" t="n">
        <f aca="false">RivenDV!A14</f>
        <v>0</v>
      </c>
      <c r="H818" s="13"/>
      <c r="I818" s="13"/>
    </row>
    <row r="819" customFormat="false" ht="12.75" hidden="false" customHeight="true" outlineLevel="0" collapsed="false">
      <c r="A819" s="48" t="n">
        <f aca="false">RivenDV!A472+RivenDV!A405+RivenDV!A257</f>
        <v>0</v>
      </c>
      <c r="B819" s="49" t="s">
        <v>3197</v>
      </c>
      <c r="C819" s="12" t="n">
        <v>2004</v>
      </c>
      <c r="D819" s="13" t="s">
        <v>542</v>
      </c>
      <c r="E819" s="14" t="n">
        <v>38336</v>
      </c>
      <c r="F819" s="50" t="s">
        <v>841</v>
      </c>
      <c r="G819" s="48" t="n">
        <f aca="false">RivenDV!A472</f>
        <v>0</v>
      </c>
      <c r="H819" s="13" t="s">
        <v>3198</v>
      </c>
      <c r="I819" s="13" t="s">
        <v>3199</v>
      </c>
    </row>
    <row r="820" customFormat="false" ht="24" hidden="false" customHeight="false" outlineLevel="0" collapsed="false">
      <c r="A820" s="48"/>
      <c r="B820" s="49"/>
      <c r="C820" s="12"/>
      <c r="D820" s="13"/>
      <c r="E820" s="14"/>
      <c r="F820" s="50" t="s">
        <v>754</v>
      </c>
      <c r="G820" s="52" t="n">
        <f aca="false">RivenDV!A405</f>
        <v>0</v>
      </c>
      <c r="H820" s="13"/>
      <c r="I820" s="13"/>
    </row>
    <row r="821" customFormat="false" ht="24" hidden="false" customHeight="false" outlineLevel="0" collapsed="false">
      <c r="A821" s="48"/>
      <c r="B821" s="49"/>
      <c r="C821" s="12"/>
      <c r="D821" s="13"/>
      <c r="E821" s="14"/>
      <c r="F821" s="50" t="s">
        <v>552</v>
      </c>
      <c r="G821" s="52" t="n">
        <f aca="false">RivenDV!A257</f>
        <v>0</v>
      </c>
      <c r="H821" s="13"/>
      <c r="I821" s="13"/>
    </row>
    <row r="822" customFormat="false" ht="24" hidden="false" customHeight="false" outlineLevel="0" collapsed="false">
      <c r="A822" s="48" t="n">
        <f aca="false">RivenDV!A583</f>
        <v>0</v>
      </c>
      <c r="B822" s="49" t="s">
        <v>3200</v>
      </c>
      <c r="C822" s="12" t="n">
        <v>1996</v>
      </c>
      <c r="D822" s="13" t="s">
        <v>54</v>
      </c>
      <c r="E822" s="14" t="n">
        <v>38200</v>
      </c>
      <c r="F822" s="50" t="s">
        <v>984</v>
      </c>
      <c r="G822" s="48" t="n">
        <f aca="false">RivenDV!A583</f>
        <v>0</v>
      </c>
      <c r="H822" s="13" t="s">
        <v>3201</v>
      </c>
      <c r="I822" s="13" t="s">
        <v>3202</v>
      </c>
    </row>
    <row r="823" customFormat="false" ht="12.75" hidden="false" customHeight="false" outlineLevel="0" collapsed="false">
      <c r="A823" s="48" t="n">
        <f aca="false">RivenDV!A803</f>
        <v>0</v>
      </c>
      <c r="B823" s="51" t="s">
        <v>1541</v>
      </c>
      <c r="C823" s="12" t="n">
        <v>2004</v>
      </c>
      <c r="D823" s="13" t="s">
        <v>567</v>
      </c>
      <c r="E823" s="14" t="n">
        <v>38097</v>
      </c>
      <c r="F823" s="53"/>
      <c r="G823" s="54"/>
      <c r="H823" s="13" t="s">
        <v>1542</v>
      </c>
      <c r="I823" s="13" t="s">
        <v>1543</v>
      </c>
    </row>
    <row r="824" customFormat="false" ht="12.75" hidden="false" customHeight="false" outlineLevel="0" collapsed="false">
      <c r="A824" s="48" t="n">
        <f aca="false">RivenDV!A371</f>
        <v>0</v>
      </c>
      <c r="B824" s="49" t="s">
        <v>3203</v>
      </c>
      <c r="C824" s="12" t="n">
        <v>1980</v>
      </c>
      <c r="D824" s="13" t="s">
        <v>784</v>
      </c>
      <c r="E824" s="14" t="n">
        <v>37635</v>
      </c>
      <c r="F824" s="50" t="s">
        <v>704</v>
      </c>
      <c r="G824" s="48" t="n">
        <f aca="false">RivenDV!A371</f>
        <v>0</v>
      </c>
      <c r="H824" s="13" t="s">
        <v>3204</v>
      </c>
      <c r="I824" s="13" t="s">
        <v>3205</v>
      </c>
    </row>
    <row r="825" customFormat="false" ht="24" hidden="false" customHeight="false" outlineLevel="0" collapsed="false">
      <c r="A825" s="48" t="n">
        <f aca="false">RivenDV!A570</f>
        <v>0</v>
      </c>
      <c r="B825" s="49" t="s">
        <v>3206</v>
      </c>
      <c r="C825" s="12" t="n">
        <v>1988</v>
      </c>
      <c r="D825" s="13" t="s">
        <v>45</v>
      </c>
      <c r="E825" s="14" t="n">
        <v>37942</v>
      </c>
      <c r="F825" s="50" t="s">
        <v>967</v>
      </c>
      <c r="G825" s="48" t="n">
        <f aca="false">RivenDV!A570</f>
        <v>0</v>
      </c>
      <c r="H825" s="13" t="s">
        <v>3207</v>
      </c>
      <c r="I825" s="13" t="s">
        <v>3208</v>
      </c>
    </row>
    <row r="826" customFormat="false" ht="24" hidden="false" customHeight="false" outlineLevel="0" collapsed="false">
      <c r="A826" s="48" t="n">
        <f aca="false">RivenDV!A570</f>
        <v>0</v>
      </c>
      <c r="B826" s="49" t="s">
        <v>3209</v>
      </c>
      <c r="C826" s="12" t="n">
        <v>1991</v>
      </c>
      <c r="D826" s="13" t="s">
        <v>45</v>
      </c>
      <c r="E826" s="14" t="n">
        <v>38108</v>
      </c>
      <c r="F826" s="50" t="s">
        <v>967</v>
      </c>
      <c r="G826" s="48" t="n">
        <f aca="false">RivenDV!A570</f>
        <v>0</v>
      </c>
      <c r="H826" s="13" t="s">
        <v>3210</v>
      </c>
      <c r="I826" s="13" t="s">
        <v>3208</v>
      </c>
    </row>
    <row r="827" customFormat="false" ht="24" hidden="false" customHeight="false" outlineLevel="0" collapsed="false">
      <c r="A827" s="48" t="n">
        <f aca="false">RivenDV!A570</f>
        <v>0</v>
      </c>
      <c r="B827" s="49" t="s">
        <v>3211</v>
      </c>
      <c r="C827" s="12" t="n">
        <v>1994</v>
      </c>
      <c r="D827" s="13" t="s">
        <v>45</v>
      </c>
      <c r="E827" s="14" t="n">
        <v>37949</v>
      </c>
      <c r="F827" s="50" t="s">
        <v>967</v>
      </c>
      <c r="G827" s="48" t="n">
        <f aca="false">RivenDV!A570</f>
        <v>0</v>
      </c>
      <c r="H827" s="13" t="s">
        <v>3212</v>
      </c>
      <c r="I827" s="13" t="s">
        <v>3213</v>
      </c>
    </row>
    <row r="828" customFormat="false" ht="24" hidden="false" customHeight="false" outlineLevel="0" collapsed="false">
      <c r="A828" s="48" t="n">
        <f aca="false">RivenDV!A99</f>
        <v>0</v>
      </c>
      <c r="B828" s="49" t="s">
        <v>3214</v>
      </c>
      <c r="C828" s="12" t="n">
        <v>2001</v>
      </c>
      <c r="D828" s="13" t="s">
        <v>240</v>
      </c>
      <c r="E828" s="14" t="n">
        <v>37602</v>
      </c>
      <c r="F828" s="50" t="s">
        <v>212</v>
      </c>
      <c r="G828" s="48" t="n">
        <f aca="false">RivenDV!A99</f>
        <v>0</v>
      </c>
      <c r="H828" s="13" t="s">
        <v>3215</v>
      </c>
      <c r="I828" s="13" t="s">
        <v>1799</v>
      </c>
    </row>
    <row r="829" customFormat="false" ht="12.75" hidden="false" customHeight="true" outlineLevel="0" collapsed="false">
      <c r="A829" s="48" t="n">
        <f aca="false">RivenDV!A478+RivenDV!A130</f>
        <v>0</v>
      </c>
      <c r="B829" s="49" t="s">
        <v>3216</v>
      </c>
      <c r="C829" s="12" t="n">
        <v>1986</v>
      </c>
      <c r="D829" s="13" t="s">
        <v>148</v>
      </c>
      <c r="E829" s="14" t="n">
        <v>38200</v>
      </c>
      <c r="F829" s="50" t="s">
        <v>848</v>
      </c>
      <c r="G829" s="48" t="n">
        <f aca="false">RivenDV!A478</f>
        <v>0</v>
      </c>
      <c r="H829" s="13" t="s">
        <v>3217</v>
      </c>
      <c r="I829" s="13" t="s">
        <v>3218</v>
      </c>
    </row>
    <row r="830" customFormat="false" ht="24" hidden="false" customHeight="false" outlineLevel="0" collapsed="false">
      <c r="A830" s="48"/>
      <c r="B830" s="49"/>
      <c r="C830" s="12"/>
      <c r="D830" s="13"/>
      <c r="E830" s="14"/>
      <c r="F830" s="50" t="s">
        <v>273</v>
      </c>
      <c r="G830" s="52" t="n">
        <f aca="false">RivenDV!A130</f>
        <v>0</v>
      </c>
      <c r="H830" s="13"/>
      <c r="I830" s="13"/>
    </row>
    <row r="831" customFormat="false" ht="12.75" hidden="false" customHeight="true" outlineLevel="0" collapsed="false">
      <c r="A831" s="48" t="n">
        <f aca="false">RivenDV!A478+RivenDV!A130</f>
        <v>0</v>
      </c>
      <c r="B831" s="49" t="s">
        <v>3219</v>
      </c>
      <c r="C831" s="12" t="n">
        <v>1990</v>
      </c>
      <c r="D831" s="13" t="s">
        <v>148</v>
      </c>
      <c r="E831" s="14" t="n">
        <v>38200</v>
      </c>
      <c r="F831" s="50" t="s">
        <v>848</v>
      </c>
      <c r="G831" s="48" t="n">
        <f aca="false">RivenDV!A478</f>
        <v>0</v>
      </c>
      <c r="H831" s="13" t="s">
        <v>3220</v>
      </c>
      <c r="I831" s="13" t="s">
        <v>3218</v>
      </c>
    </row>
    <row r="832" customFormat="false" ht="24" hidden="false" customHeight="false" outlineLevel="0" collapsed="false">
      <c r="A832" s="48"/>
      <c r="B832" s="49"/>
      <c r="C832" s="12"/>
      <c r="D832" s="13"/>
      <c r="E832" s="14"/>
      <c r="F832" s="50" t="s">
        <v>273</v>
      </c>
      <c r="G832" s="52" t="n">
        <f aca="false">RivenDV!A130</f>
        <v>0</v>
      </c>
      <c r="H832" s="13"/>
      <c r="I832" s="13"/>
    </row>
    <row r="833" customFormat="false" ht="24" hidden="false" customHeight="false" outlineLevel="0" collapsed="false">
      <c r="A833" s="48" t="n">
        <f aca="false">RivenDV!A478</f>
        <v>0</v>
      </c>
      <c r="B833" s="49" t="s">
        <v>3221</v>
      </c>
      <c r="C833" s="12" t="n">
        <v>1994</v>
      </c>
      <c r="D833" s="13" t="s">
        <v>3024</v>
      </c>
      <c r="E833" s="14" t="n">
        <v>38014</v>
      </c>
      <c r="F833" s="50" t="s">
        <v>848</v>
      </c>
      <c r="G833" s="48" t="n">
        <f aca="false">RivenDV!A478</f>
        <v>0</v>
      </c>
      <c r="H833" s="13" t="s">
        <v>3222</v>
      </c>
      <c r="I833" s="13" t="s">
        <v>3223</v>
      </c>
    </row>
    <row r="834" customFormat="false" ht="12.75" hidden="false" customHeight="false" outlineLevel="0" collapsed="false">
      <c r="A834" s="48" t="n">
        <f aca="false">RivenDV!A478</f>
        <v>0</v>
      </c>
      <c r="B834" s="49" t="s">
        <v>3224</v>
      </c>
      <c r="C834" s="12" t="n">
        <v>2000</v>
      </c>
      <c r="D834" s="13" t="s">
        <v>672</v>
      </c>
      <c r="E834" s="14" t="n">
        <v>38014</v>
      </c>
      <c r="F834" s="50" t="s">
        <v>848</v>
      </c>
      <c r="G834" s="48" t="n">
        <f aca="false">RivenDV!A478</f>
        <v>0</v>
      </c>
      <c r="H834" s="13" t="s">
        <v>3225</v>
      </c>
      <c r="I834" s="13" t="s">
        <v>3226</v>
      </c>
    </row>
    <row r="835" customFormat="false" ht="24" hidden="false" customHeight="false" outlineLevel="0" collapsed="false">
      <c r="A835" s="48" t="n">
        <f aca="false">RivenDV!A479</f>
        <v>0</v>
      </c>
      <c r="B835" s="49" t="s">
        <v>3227</v>
      </c>
      <c r="C835" s="12" t="n">
        <v>2002</v>
      </c>
      <c r="D835" s="13" t="s">
        <v>45</v>
      </c>
      <c r="E835" s="14" t="n">
        <v>37708</v>
      </c>
      <c r="F835" s="50" t="s">
        <v>849</v>
      </c>
      <c r="G835" s="48" t="n">
        <f aca="false">RivenDV!A479</f>
        <v>0</v>
      </c>
      <c r="H835" s="13" t="s">
        <v>3228</v>
      </c>
      <c r="I835" s="13" t="s">
        <v>3229</v>
      </c>
    </row>
    <row r="836" customFormat="false" ht="24" hidden="false" customHeight="false" outlineLevel="0" collapsed="false">
      <c r="A836" s="48" t="n">
        <f aca="false">RivenDV!A21+RivenDV!A14</f>
        <v>0</v>
      </c>
      <c r="B836" s="57" t="s">
        <v>53</v>
      </c>
      <c r="C836" s="12" t="n">
        <v>2005</v>
      </c>
      <c r="D836" s="13" t="s">
        <v>54</v>
      </c>
      <c r="E836" s="14" t="n">
        <v>38450</v>
      </c>
      <c r="F836" s="50" t="s">
        <v>34</v>
      </c>
      <c r="G836" s="48" t="n">
        <f aca="false">RivenDV!A14</f>
        <v>0</v>
      </c>
      <c r="H836" s="13" t="s">
        <v>55</v>
      </c>
      <c r="I836" s="13" t="s">
        <v>56</v>
      </c>
    </row>
    <row r="837" customFormat="false" ht="24" hidden="false" customHeight="false" outlineLevel="0" collapsed="false">
      <c r="A837" s="48" t="n">
        <f aca="false">RivenDV!A96</f>
        <v>0</v>
      </c>
      <c r="B837" s="49" t="s">
        <v>3230</v>
      </c>
      <c r="C837" s="12" t="n">
        <v>2002</v>
      </c>
      <c r="D837" s="13" t="s">
        <v>203</v>
      </c>
      <c r="E837" s="14" t="n">
        <v>37853</v>
      </c>
      <c r="F837" s="50" t="s">
        <v>209</v>
      </c>
      <c r="G837" s="48" t="n">
        <f aca="false">RivenDV!A96</f>
        <v>0</v>
      </c>
      <c r="H837" s="13" t="s">
        <v>3231</v>
      </c>
      <c r="I837" s="13" t="s">
        <v>3232</v>
      </c>
    </row>
    <row r="838" customFormat="false" ht="12.75" hidden="false" customHeight="false" outlineLevel="0" collapsed="false">
      <c r="A838" s="48" t="n">
        <f aca="false">RivenDV!A410</f>
        <v>0</v>
      </c>
      <c r="B838" s="49" t="s">
        <v>3233</v>
      </c>
      <c r="C838" s="12" t="n">
        <v>1996</v>
      </c>
      <c r="D838" s="13" t="s">
        <v>2776</v>
      </c>
      <c r="E838" s="14" t="n">
        <v>37915</v>
      </c>
      <c r="F838" s="50" t="s">
        <v>762</v>
      </c>
      <c r="G838" s="48" t="n">
        <f aca="false">RivenDV!A410</f>
        <v>0</v>
      </c>
      <c r="H838" s="13" t="s">
        <v>3234</v>
      </c>
      <c r="I838" s="13" t="s">
        <v>172</v>
      </c>
    </row>
    <row r="839" customFormat="false" ht="24" hidden="false" customHeight="false" outlineLevel="0" collapsed="false">
      <c r="A839" s="48" t="n">
        <f aca="false">RivenDV!A150</f>
        <v>0</v>
      </c>
      <c r="B839" s="49" t="s">
        <v>3235</v>
      </c>
      <c r="C839" s="12" t="n">
        <v>2000</v>
      </c>
      <c r="D839" s="13" t="s">
        <v>410</v>
      </c>
      <c r="E839" s="14" t="n">
        <v>37602</v>
      </c>
      <c r="F839" s="50" t="s">
        <v>320</v>
      </c>
      <c r="G839" s="48" t="n">
        <f aca="false">RivenDV!A150</f>
        <v>0</v>
      </c>
      <c r="H839" s="13" t="s">
        <v>3236</v>
      </c>
      <c r="I839" s="13" t="s">
        <v>3237</v>
      </c>
    </row>
    <row r="840" customFormat="false" ht="12.75" hidden="false" customHeight="false" outlineLevel="0" collapsed="false">
      <c r="A840" s="48" t="n">
        <f aca="false">RivenDV!A11</f>
        <v>0</v>
      </c>
      <c r="B840" s="49" t="s">
        <v>3238</v>
      </c>
      <c r="C840" s="12" t="n">
        <v>1982</v>
      </c>
      <c r="D840" s="13" t="s">
        <v>45</v>
      </c>
      <c r="E840" s="14" t="n">
        <v>38200</v>
      </c>
      <c r="F840" s="50" t="s">
        <v>28</v>
      </c>
      <c r="G840" s="48" t="n">
        <f aca="false">RivenDV!A11</f>
        <v>0</v>
      </c>
      <c r="H840" s="13" t="s">
        <v>3239</v>
      </c>
      <c r="I840" s="13" t="s">
        <v>3240</v>
      </c>
    </row>
    <row r="841" customFormat="false" ht="24" hidden="false" customHeight="false" outlineLevel="0" collapsed="false">
      <c r="A841" s="48" t="n">
        <f aca="false">RivenDV!A39</f>
        <v>0</v>
      </c>
      <c r="B841" s="55" t="s">
        <v>3241</v>
      </c>
      <c r="C841" s="12" t="n">
        <v>2002</v>
      </c>
      <c r="D841" s="13" t="s">
        <v>672</v>
      </c>
      <c r="E841" s="14" t="n">
        <v>38421</v>
      </c>
      <c r="F841" s="50" t="s">
        <v>105</v>
      </c>
      <c r="G841" s="48" t="n">
        <f aca="false">RivenDV!A39</f>
        <v>0</v>
      </c>
      <c r="H841" s="13" t="s">
        <v>3242</v>
      </c>
      <c r="I841" s="13" t="s">
        <v>3243</v>
      </c>
    </row>
    <row r="842" customFormat="false" ht="24" hidden="false" customHeight="false" outlineLevel="0" collapsed="false">
      <c r="A842" s="48" t="n">
        <f aca="false">RivenDV!A463</f>
        <v>0</v>
      </c>
      <c r="B842" s="49" t="s">
        <v>3244</v>
      </c>
      <c r="C842" s="12" t="n">
        <v>2001</v>
      </c>
      <c r="D842" s="13" t="s">
        <v>45</v>
      </c>
      <c r="E842" s="14" t="n">
        <v>38200</v>
      </c>
      <c r="F842" s="50" t="s">
        <v>830</v>
      </c>
      <c r="G842" s="48" t="n">
        <f aca="false">RivenDV!A463</f>
        <v>0</v>
      </c>
      <c r="H842" s="13" t="s">
        <v>3245</v>
      </c>
      <c r="I842" s="13" t="s">
        <v>3246</v>
      </c>
    </row>
    <row r="843" customFormat="false" ht="24" hidden="false" customHeight="false" outlineLevel="0" collapsed="false">
      <c r="A843" s="48" t="n">
        <f aca="false">RivenDV!A1002+RivenDV!A8</f>
        <v>0</v>
      </c>
      <c r="B843" s="57" t="s">
        <v>2040</v>
      </c>
      <c r="C843" s="12" t="n">
        <v>2005</v>
      </c>
      <c r="D843" s="13" t="s">
        <v>45</v>
      </c>
      <c r="E843" s="14" t="n">
        <v>38446</v>
      </c>
      <c r="F843" s="50" t="s">
        <v>17</v>
      </c>
      <c r="G843" s="48" t="n">
        <f aca="false">RivenDV!A8</f>
        <v>0</v>
      </c>
      <c r="H843" s="13" t="s">
        <v>2041</v>
      </c>
      <c r="I843" s="13" t="s">
        <v>2042</v>
      </c>
    </row>
    <row r="844" customFormat="false" ht="12.75" hidden="false" customHeight="false" outlineLevel="0" collapsed="false">
      <c r="A844" s="48" t="n">
        <f aca="false">RivenDV!A480</f>
        <v>0</v>
      </c>
      <c r="B844" s="49" t="s">
        <v>3247</v>
      </c>
      <c r="C844" s="12" t="n">
        <v>1987</v>
      </c>
      <c r="D844" s="13" t="s">
        <v>641</v>
      </c>
      <c r="E844" s="14" t="n">
        <v>37602</v>
      </c>
      <c r="F844" s="50" t="s">
        <v>851</v>
      </c>
      <c r="G844" s="48" t="n">
        <f aca="false">RivenDV!A480</f>
        <v>0</v>
      </c>
      <c r="H844" s="13" t="s">
        <v>3248</v>
      </c>
      <c r="I844" s="13" t="s">
        <v>3249</v>
      </c>
    </row>
    <row r="845" customFormat="false" ht="12.75" hidden="false" customHeight="false" outlineLevel="0" collapsed="false">
      <c r="A845" s="48" t="n">
        <f aca="false">RivenDV!A804</f>
        <v>0</v>
      </c>
      <c r="B845" s="57" t="s">
        <v>1544</v>
      </c>
      <c r="C845" s="12" t="n">
        <v>1995</v>
      </c>
      <c r="D845" s="13" t="s">
        <v>637</v>
      </c>
      <c r="E845" s="14" t="n">
        <v>38400</v>
      </c>
      <c r="F845" s="53"/>
      <c r="G845" s="54"/>
      <c r="H845" s="13" t="s">
        <v>1545</v>
      </c>
      <c r="I845" s="13" t="s">
        <v>1546</v>
      </c>
    </row>
    <row r="846" customFormat="false" ht="12.75" hidden="false" customHeight="true" outlineLevel="0" collapsed="false">
      <c r="A846" s="48" t="n">
        <f aca="false">RivenDV!A418+RivenDV!A479</f>
        <v>0</v>
      </c>
      <c r="B846" s="49" t="s">
        <v>3250</v>
      </c>
      <c r="C846" s="12" t="n">
        <v>2004</v>
      </c>
      <c r="D846" s="13" t="s">
        <v>377</v>
      </c>
      <c r="E846" s="14" t="n">
        <v>38383</v>
      </c>
      <c r="F846" s="50" t="s">
        <v>774</v>
      </c>
      <c r="G846" s="48" t="n">
        <f aca="false">RivenDV!A418</f>
        <v>0</v>
      </c>
      <c r="H846" s="13" t="s">
        <v>3251</v>
      </c>
      <c r="I846" s="13" t="s">
        <v>3252</v>
      </c>
    </row>
    <row r="847" customFormat="false" ht="24" hidden="false" customHeight="false" outlineLevel="0" collapsed="false">
      <c r="A847" s="48"/>
      <c r="B847" s="49"/>
      <c r="C847" s="12"/>
      <c r="D847" s="13"/>
      <c r="E847" s="14"/>
      <c r="F847" s="50" t="s">
        <v>849</v>
      </c>
      <c r="G847" s="52" t="n">
        <f aca="false">RivenDV!A479</f>
        <v>0</v>
      </c>
      <c r="H847" s="13"/>
      <c r="I847" s="13"/>
    </row>
    <row r="848" customFormat="false" ht="24" hidden="false" customHeight="false" outlineLevel="0" collapsed="false">
      <c r="A848" s="48" t="n">
        <f aca="false">RivenDV!A481</f>
        <v>0</v>
      </c>
      <c r="B848" s="49" t="s">
        <v>3253</v>
      </c>
      <c r="C848" s="12" t="n">
        <v>1994</v>
      </c>
      <c r="D848" s="13" t="s">
        <v>854</v>
      </c>
      <c r="E848" s="14" t="n">
        <v>37866</v>
      </c>
      <c r="F848" s="56" t="s">
        <v>853</v>
      </c>
      <c r="G848" s="48" t="n">
        <f aca="false">RivenDV!A481</f>
        <v>0</v>
      </c>
      <c r="H848" s="13" t="s">
        <v>3254</v>
      </c>
      <c r="I848" s="13" t="s">
        <v>3255</v>
      </c>
    </row>
    <row r="849" customFormat="false" ht="12.75" hidden="false" customHeight="false" outlineLevel="0" collapsed="false">
      <c r="A849" s="48" t="n">
        <f aca="false">RivenDV!A547</f>
        <v>0</v>
      </c>
      <c r="B849" s="49" t="s">
        <v>3256</v>
      </c>
      <c r="C849" s="12" t="n">
        <v>1955</v>
      </c>
      <c r="D849" s="13" t="s">
        <v>728</v>
      </c>
      <c r="E849" s="14" t="n">
        <v>38200</v>
      </c>
      <c r="F849" s="50" t="s">
        <v>938</v>
      </c>
      <c r="G849" s="48" t="n">
        <f aca="false">RivenDV!A547</f>
        <v>0</v>
      </c>
      <c r="H849" s="13" t="s">
        <v>3257</v>
      </c>
      <c r="I849" s="13" t="s">
        <v>3258</v>
      </c>
    </row>
    <row r="850" customFormat="false" ht="24" hidden="false" customHeight="false" outlineLevel="0" collapsed="false">
      <c r="A850" s="48" t="n">
        <f aca="false">RivenDV!A100</f>
        <v>0</v>
      </c>
      <c r="B850" s="49" t="s">
        <v>3259</v>
      </c>
      <c r="C850" s="12" t="n">
        <v>1992</v>
      </c>
      <c r="D850" s="13" t="s">
        <v>3260</v>
      </c>
      <c r="E850" s="14" t="n">
        <v>38200</v>
      </c>
      <c r="F850" s="50" t="s">
        <v>213</v>
      </c>
      <c r="G850" s="48" t="n">
        <f aca="false">RivenDV!A100</f>
        <v>0</v>
      </c>
      <c r="H850" s="13" t="s">
        <v>3261</v>
      </c>
      <c r="I850" s="13" t="s">
        <v>3262</v>
      </c>
    </row>
    <row r="851" customFormat="false" ht="12.75" hidden="false" customHeight="false" outlineLevel="0" collapsed="false">
      <c r="A851" s="48" t="n">
        <f aca="false">RivenDV!A805</f>
        <v>0</v>
      </c>
      <c r="B851" s="57" t="s">
        <v>1547</v>
      </c>
      <c r="C851" s="12" t="n">
        <v>2003</v>
      </c>
      <c r="D851" s="13" t="s">
        <v>58</v>
      </c>
      <c r="E851" s="14" t="n">
        <v>38411</v>
      </c>
      <c r="F851" s="53"/>
      <c r="G851" s="54"/>
      <c r="H851" s="13" t="s">
        <v>1548</v>
      </c>
      <c r="I851" s="13" t="s">
        <v>1549</v>
      </c>
    </row>
    <row r="852" customFormat="false" ht="12.75" hidden="false" customHeight="false" outlineLevel="0" collapsed="false">
      <c r="A852" s="48" t="n">
        <f aca="false">RivenDV!A425</f>
        <v>0</v>
      </c>
      <c r="B852" s="55" t="s">
        <v>3263</v>
      </c>
      <c r="C852" s="12" t="n">
        <v>2004</v>
      </c>
      <c r="D852" s="13" t="s">
        <v>641</v>
      </c>
      <c r="E852" s="14" t="n">
        <v>38404</v>
      </c>
      <c r="F852" s="50" t="s">
        <v>782</v>
      </c>
      <c r="G852" s="48" t="n">
        <f aca="false">RivenDV!A425</f>
        <v>0</v>
      </c>
      <c r="H852" s="13" t="s">
        <v>3264</v>
      </c>
      <c r="I852" s="13" t="s">
        <v>1598</v>
      </c>
    </row>
    <row r="853" customFormat="false" ht="24" hidden="false" customHeight="false" outlineLevel="0" collapsed="false">
      <c r="A853" s="48" t="n">
        <f aca="false">RivenDV!A118</f>
        <v>0</v>
      </c>
      <c r="B853" s="49" t="s">
        <v>3265</v>
      </c>
      <c r="C853" s="12" t="n">
        <v>2004</v>
      </c>
      <c r="D853" s="13" t="s">
        <v>45</v>
      </c>
      <c r="E853" s="14" t="n">
        <v>38296</v>
      </c>
      <c r="F853" s="50" t="s">
        <v>251</v>
      </c>
      <c r="G853" s="48" t="n">
        <f aca="false">RivenDV!A118</f>
        <v>0</v>
      </c>
      <c r="H853" s="13" t="s">
        <v>3266</v>
      </c>
      <c r="I853" s="13" t="s">
        <v>3267</v>
      </c>
    </row>
    <row r="854" customFormat="false" ht="12.75" hidden="false" customHeight="false" outlineLevel="0" collapsed="false">
      <c r="A854" s="48" t="n">
        <f aca="false">RivenDV!A806</f>
        <v>0</v>
      </c>
      <c r="B854" s="57" t="s">
        <v>1550</v>
      </c>
      <c r="C854" s="12" t="n">
        <v>2003</v>
      </c>
      <c r="D854" s="13" t="s">
        <v>58</v>
      </c>
      <c r="E854" s="14" t="n">
        <v>38401</v>
      </c>
      <c r="F854" s="53"/>
      <c r="G854" s="54"/>
      <c r="H854" s="13" t="s">
        <v>1551</v>
      </c>
      <c r="I854" s="13" t="s">
        <v>1552</v>
      </c>
    </row>
    <row r="855" customFormat="false" ht="12.75" hidden="false" customHeight="false" outlineLevel="0" collapsed="false">
      <c r="A855" s="48" t="n">
        <f aca="false">RivenDV!A807</f>
        <v>0</v>
      </c>
      <c r="B855" s="51" t="s">
        <v>1553</v>
      </c>
      <c r="C855" s="12" t="n">
        <v>2004</v>
      </c>
      <c r="D855" s="13" t="s">
        <v>1554</v>
      </c>
      <c r="E855" s="14" t="n">
        <v>38390</v>
      </c>
      <c r="F855" s="53"/>
      <c r="G855" s="54"/>
      <c r="H855" s="13" t="s">
        <v>1555</v>
      </c>
      <c r="I855" s="13" t="s">
        <v>1556</v>
      </c>
    </row>
    <row r="856" customFormat="false" ht="12.75" hidden="false" customHeight="false" outlineLevel="0" collapsed="false">
      <c r="A856" s="48" t="n">
        <f aca="false">RivenDV!A126</f>
        <v>0</v>
      </c>
      <c r="B856" s="49" t="s">
        <v>3268</v>
      </c>
      <c r="C856" s="12" t="n">
        <v>1973</v>
      </c>
      <c r="D856" s="13" t="s">
        <v>87</v>
      </c>
      <c r="E856" s="14" t="n">
        <v>38200</v>
      </c>
      <c r="F856" s="50" t="s">
        <v>267</v>
      </c>
      <c r="G856" s="48" t="n">
        <f aca="false">RivenDV!A126</f>
        <v>0</v>
      </c>
      <c r="H856" s="13" t="s">
        <v>3269</v>
      </c>
      <c r="I856" s="13" t="s">
        <v>3270</v>
      </c>
    </row>
    <row r="857" customFormat="false" ht="12.75" hidden="false" customHeight="false" outlineLevel="0" collapsed="false">
      <c r="A857" s="48" t="n">
        <f aca="false">RivenDV!A41</f>
        <v>0</v>
      </c>
      <c r="B857" s="49" t="s">
        <v>3271</v>
      </c>
      <c r="C857" s="12" t="n">
        <v>1997</v>
      </c>
      <c r="D857" s="13" t="s">
        <v>240</v>
      </c>
      <c r="E857" s="14" t="n">
        <v>37602</v>
      </c>
      <c r="F857" s="50" t="s">
        <v>108</v>
      </c>
      <c r="G857" s="48" t="n">
        <f aca="false">RivenDV!A41</f>
        <v>0</v>
      </c>
      <c r="H857" s="13" t="s">
        <v>3272</v>
      </c>
      <c r="I857" s="13" t="s">
        <v>3273</v>
      </c>
    </row>
    <row r="858" customFormat="false" ht="24" hidden="false" customHeight="false" outlineLevel="0" collapsed="false">
      <c r="A858" s="48" t="n">
        <f aca="false">RivenDV!A243</f>
        <v>0</v>
      </c>
      <c r="B858" s="49" t="s">
        <v>3274</v>
      </c>
      <c r="C858" s="12" t="n">
        <v>2004</v>
      </c>
      <c r="D858" s="13" t="s">
        <v>315</v>
      </c>
      <c r="E858" s="14" t="n">
        <v>38258</v>
      </c>
      <c r="F858" s="50" t="s">
        <v>523</v>
      </c>
      <c r="G858" s="48" t="n">
        <f aca="false">RivenDV!A243</f>
        <v>0</v>
      </c>
      <c r="H858" s="13"/>
      <c r="I858" s="13" t="s">
        <v>3275</v>
      </c>
    </row>
    <row r="859" customFormat="false" ht="24" hidden="false" customHeight="false" outlineLevel="0" collapsed="false">
      <c r="A859" s="48" t="n">
        <f aca="false">RivenDV!A438</f>
        <v>0</v>
      </c>
      <c r="B859" s="49" t="s">
        <v>3276</v>
      </c>
      <c r="C859" s="12" t="n">
        <v>1999</v>
      </c>
      <c r="D859" s="13" t="s">
        <v>3277</v>
      </c>
      <c r="E859" s="14" t="n">
        <v>38193</v>
      </c>
      <c r="F859" s="50" t="s">
        <v>800</v>
      </c>
      <c r="G859" s="48" t="n">
        <f aca="false">RivenDV!A438</f>
        <v>0</v>
      </c>
      <c r="H859" s="13" t="s">
        <v>3278</v>
      </c>
      <c r="I859" s="13" t="s">
        <v>3163</v>
      </c>
    </row>
    <row r="860" customFormat="false" ht="12.75" hidden="false" customHeight="false" outlineLevel="0" collapsed="false">
      <c r="A860" s="48" t="n">
        <f aca="false">RivenDV!A808</f>
        <v>0</v>
      </c>
      <c r="B860" s="51" t="s">
        <v>1557</v>
      </c>
      <c r="C860" s="12" t="n">
        <v>2003</v>
      </c>
      <c r="D860" s="13" t="s">
        <v>203</v>
      </c>
      <c r="E860" s="14" t="n">
        <v>38387</v>
      </c>
      <c r="F860" s="53"/>
      <c r="G860" s="54"/>
      <c r="H860" s="13" t="s">
        <v>1558</v>
      </c>
      <c r="I860" s="13" t="s">
        <v>1559</v>
      </c>
    </row>
    <row r="861" customFormat="false" ht="12.75" hidden="false" customHeight="false" outlineLevel="0" collapsed="false">
      <c r="A861" s="48" t="n">
        <f aca="false">RivenDV!A448</f>
        <v>0</v>
      </c>
      <c r="B861" s="49" t="s">
        <v>3279</v>
      </c>
      <c r="C861" s="12" t="n">
        <v>2002</v>
      </c>
      <c r="D861" s="13" t="s">
        <v>73</v>
      </c>
      <c r="E861" s="14" t="n">
        <v>38200</v>
      </c>
      <c r="F861" s="50" t="s">
        <v>811</v>
      </c>
      <c r="G861" s="48" t="n">
        <f aca="false">RivenDV!A448</f>
        <v>0</v>
      </c>
      <c r="H861" s="13" t="s">
        <v>3280</v>
      </c>
      <c r="I861" s="13" t="s">
        <v>3281</v>
      </c>
    </row>
    <row r="862" customFormat="false" ht="24" hidden="false" customHeight="false" outlineLevel="0" collapsed="false">
      <c r="A862" s="48" t="n">
        <f aca="false">RivenDV!A116</f>
        <v>0</v>
      </c>
      <c r="B862" s="49" t="s">
        <v>3282</v>
      </c>
      <c r="C862" s="12" t="n">
        <v>2001</v>
      </c>
      <c r="D862" s="13" t="s">
        <v>45</v>
      </c>
      <c r="E862" s="14" t="n">
        <v>38014</v>
      </c>
      <c r="F862" s="50" t="s">
        <v>249</v>
      </c>
      <c r="G862" s="48" t="n">
        <f aca="false">RivenDV!A116</f>
        <v>0</v>
      </c>
      <c r="H862" s="13" t="s">
        <v>3283</v>
      </c>
      <c r="I862" s="13" t="s">
        <v>3284</v>
      </c>
    </row>
    <row r="863" customFormat="false" ht="12.75" hidden="false" customHeight="false" outlineLevel="0" collapsed="false">
      <c r="A863" s="48" t="n">
        <f aca="false">RivenDV!A482</f>
        <v>0</v>
      </c>
      <c r="B863" s="49" t="s">
        <v>3285</v>
      </c>
      <c r="C863" s="12" t="n">
        <v>1999</v>
      </c>
      <c r="D863" s="13" t="s">
        <v>3286</v>
      </c>
      <c r="E863" s="14" t="n">
        <v>38200</v>
      </c>
      <c r="F863" s="50" t="s">
        <v>855</v>
      </c>
      <c r="G863" s="48" t="n">
        <f aca="false">RivenDV!A482</f>
        <v>0</v>
      </c>
      <c r="H863" s="13" t="s">
        <v>3287</v>
      </c>
      <c r="I863" s="13" t="s">
        <v>3288</v>
      </c>
    </row>
    <row r="864" customFormat="false" ht="24" hidden="false" customHeight="false" outlineLevel="0" collapsed="false">
      <c r="A864" s="48" t="n">
        <f aca="false">RivenDV!A809+RivenDV!A549</f>
        <v>0</v>
      </c>
      <c r="B864" s="51" t="s">
        <v>1560</v>
      </c>
      <c r="C864" s="12" t="n">
        <v>2004</v>
      </c>
      <c r="D864" s="13" t="s">
        <v>58</v>
      </c>
      <c r="E864" s="14" t="n">
        <v>38215</v>
      </c>
      <c r="F864" s="50" t="s">
        <v>941</v>
      </c>
      <c r="G864" s="48" t="n">
        <f aca="false">RivenDV!A549</f>
        <v>0</v>
      </c>
      <c r="H864" s="13" t="s">
        <v>1561</v>
      </c>
      <c r="I864" s="13" t="s">
        <v>1562</v>
      </c>
    </row>
    <row r="865" customFormat="false" ht="24" hidden="false" customHeight="true" outlineLevel="0" collapsed="false">
      <c r="A865" s="48" t="n">
        <f aca="false">RivenDV!A483+RivenDV!A419</f>
        <v>0</v>
      </c>
      <c r="B865" s="49" t="s">
        <v>3289</v>
      </c>
      <c r="C865" s="12" t="n">
        <v>1999</v>
      </c>
      <c r="D865" s="13" t="s">
        <v>1926</v>
      </c>
      <c r="E865" s="14" t="n">
        <v>37602</v>
      </c>
      <c r="F865" s="50" t="s">
        <v>856</v>
      </c>
      <c r="G865" s="48" t="n">
        <f aca="false">RivenDV!A483</f>
        <v>0</v>
      </c>
      <c r="H865" s="13" t="s">
        <v>3290</v>
      </c>
      <c r="I865" s="13" t="s">
        <v>3291</v>
      </c>
    </row>
    <row r="866" customFormat="false" ht="12.75" hidden="false" customHeight="false" outlineLevel="0" collapsed="false">
      <c r="A866" s="48"/>
      <c r="B866" s="49"/>
      <c r="C866" s="12"/>
      <c r="D866" s="13"/>
      <c r="E866" s="14"/>
      <c r="F866" s="50" t="s">
        <v>775</v>
      </c>
      <c r="G866" s="52" t="n">
        <f aca="false">RivenDV!A419</f>
        <v>0</v>
      </c>
      <c r="H866" s="13"/>
      <c r="I866" s="13"/>
    </row>
    <row r="867" customFormat="false" ht="24" hidden="false" customHeight="false" outlineLevel="0" collapsed="false">
      <c r="A867" s="48" t="n">
        <f aca="false">RivenDV!A810+RivenDV!A572</f>
        <v>0</v>
      </c>
      <c r="B867" s="51" t="s">
        <v>1563</v>
      </c>
      <c r="C867" s="12" t="n">
        <v>2004</v>
      </c>
      <c r="D867" s="13" t="s">
        <v>240</v>
      </c>
      <c r="E867" s="14" t="n">
        <v>38239</v>
      </c>
      <c r="F867" s="50" t="s">
        <v>970</v>
      </c>
      <c r="G867" s="48" t="n">
        <f aca="false">RivenDV!A572</f>
        <v>0</v>
      </c>
      <c r="H867" s="13" t="s">
        <v>1564</v>
      </c>
      <c r="I867" s="13" t="s">
        <v>1565</v>
      </c>
    </row>
    <row r="868" customFormat="false" ht="24" hidden="false" customHeight="false" outlineLevel="0" collapsed="false">
      <c r="A868" s="48" t="n">
        <f aca="false">RivenDV!A163</f>
        <v>0</v>
      </c>
      <c r="B868" s="49" t="s">
        <v>3292</v>
      </c>
      <c r="C868" s="12" t="n">
        <v>2000</v>
      </c>
      <c r="D868" s="13" t="s">
        <v>287</v>
      </c>
      <c r="E868" s="14" t="n">
        <v>38200</v>
      </c>
      <c r="F868" s="50" t="s">
        <v>353</v>
      </c>
      <c r="G868" s="48" t="n">
        <f aca="false">RivenDV!A163</f>
        <v>0</v>
      </c>
      <c r="H868" s="13" t="s">
        <v>3293</v>
      </c>
      <c r="I868" s="13" t="s">
        <v>3294</v>
      </c>
    </row>
    <row r="869" customFormat="false" ht="24" hidden="false" customHeight="false" outlineLevel="0" collapsed="false">
      <c r="A869" s="48" t="n">
        <f aca="false">RivenDV!A474</f>
        <v>0</v>
      </c>
      <c r="B869" s="49" t="s">
        <v>3295</v>
      </c>
      <c r="C869" s="12" t="n">
        <v>2003</v>
      </c>
      <c r="D869" s="13" t="s">
        <v>45</v>
      </c>
      <c r="E869" s="14" t="n">
        <v>37853</v>
      </c>
      <c r="F869" s="50" t="s">
        <v>844</v>
      </c>
      <c r="G869" s="48" t="n">
        <f aca="false">RivenDV!A474</f>
        <v>0</v>
      </c>
      <c r="H869" s="13" t="s">
        <v>3296</v>
      </c>
      <c r="I869" s="13" t="s">
        <v>3297</v>
      </c>
    </row>
    <row r="870" customFormat="false" ht="24" hidden="false" customHeight="false" outlineLevel="0" collapsed="false">
      <c r="A870" s="48" t="n">
        <f aca="false">RivenDV!A180</f>
        <v>0</v>
      </c>
      <c r="B870" s="49" t="s">
        <v>3298</v>
      </c>
      <c r="C870" s="12" t="n">
        <v>1996</v>
      </c>
      <c r="D870" s="13" t="s">
        <v>58</v>
      </c>
      <c r="E870" s="14" t="n">
        <v>38200</v>
      </c>
      <c r="F870" s="50" t="s">
        <v>391</v>
      </c>
      <c r="G870" s="48" t="n">
        <f aca="false">RivenDV!A180</f>
        <v>0</v>
      </c>
      <c r="H870" s="13" t="s">
        <v>3299</v>
      </c>
      <c r="I870" s="13" t="s">
        <v>3300</v>
      </c>
    </row>
    <row r="871" customFormat="false" ht="24" hidden="false" customHeight="false" outlineLevel="0" collapsed="false">
      <c r="A871" s="48" t="n">
        <f aca="false">RivenDV!A572</f>
        <v>0</v>
      </c>
      <c r="B871" s="49" t="s">
        <v>3301</v>
      </c>
      <c r="C871" s="12" t="n">
        <v>1995</v>
      </c>
      <c r="D871" s="13" t="s">
        <v>240</v>
      </c>
      <c r="E871" s="14" t="n">
        <v>37602</v>
      </c>
      <c r="F871" s="50" t="s">
        <v>970</v>
      </c>
      <c r="G871" s="48" t="n">
        <f aca="false">RivenDV!A572</f>
        <v>0</v>
      </c>
      <c r="H871" s="13" t="s">
        <v>3302</v>
      </c>
      <c r="I871" s="13" t="s">
        <v>1605</v>
      </c>
    </row>
    <row r="872" customFormat="false" ht="24" hidden="false" customHeight="false" outlineLevel="0" collapsed="false">
      <c r="A872" s="48" t="n">
        <f aca="false">RivenDV!A38</f>
        <v>0</v>
      </c>
      <c r="B872" s="49" t="s">
        <v>3303</v>
      </c>
      <c r="C872" s="12" t="n">
        <v>1985</v>
      </c>
      <c r="D872" s="13" t="s">
        <v>199</v>
      </c>
      <c r="E872" s="14" t="n">
        <v>38200</v>
      </c>
      <c r="F872" s="50" t="s">
        <v>104</v>
      </c>
      <c r="G872" s="48" t="n">
        <f aca="false">RivenDV!A38</f>
        <v>0</v>
      </c>
      <c r="H872" s="13" t="s">
        <v>3304</v>
      </c>
      <c r="I872" s="13" t="s">
        <v>3305</v>
      </c>
    </row>
    <row r="873" customFormat="false" ht="24" hidden="false" customHeight="false" outlineLevel="0" collapsed="false">
      <c r="A873" s="48" t="n">
        <f aca="false">RivenDV!A484</f>
        <v>0</v>
      </c>
      <c r="B873" s="49" t="s">
        <v>3306</v>
      </c>
      <c r="C873" s="12" t="n">
        <v>1996</v>
      </c>
      <c r="D873" s="13" t="s">
        <v>156</v>
      </c>
      <c r="E873" s="14" t="n">
        <v>37602</v>
      </c>
      <c r="F873" s="50" t="s">
        <v>857</v>
      </c>
      <c r="G873" s="48" t="n">
        <f aca="false">RivenDV!A484</f>
        <v>0</v>
      </c>
      <c r="H873" s="13" t="s">
        <v>3307</v>
      </c>
      <c r="I873" s="13" t="s">
        <v>1825</v>
      </c>
    </row>
    <row r="874" customFormat="false" ht="24" hidden="false" customHeight="false" outlineLevel="0" collapsed="false">
      <c r="A874" s="48" t="n">
        <f aca="false">RivenDV!A163</f>
        <v>0</v>
      </c>
      <c r="B874" s="49" t="s">
        <v>3308</v>
      </c>
      <c r="C874" s="12" t="n">
        <v>2004</v>
      </c>
      <c r="D874" s="13" t="s">
        <v>45</v>
      </c>
      <c r="E874" s="14" t="n">
        <v>38121</v>
      </c>
      <c r="F874" s="50" t="s">
        <v>353</v>
      </c>
      <c r="G874" s="48" t="n">
        <f aca="false">RivenDV!A163</f>
        <v>0</v>
      </c>
      <c r="H874" s="13" t="s">
        <v>3309</v>
      </c>
      <c r="I874" s="13" t="s">
        <v>3310</v>
      </c>
    </row>
    <row r="875" customFormat="false" ht="12.75" hidden="false" customHeight="false" outlineLevel="0" collapsed="false">
      <c r="A875" s="48" t="n">
        <f aca="false">RivenDV!A155</f>
        <v>0</v>
      </c>
      <c r="B875" s="49" t="s">
        <v>3311</v>
      </c>
      <c r="C875" s="12" t="n">
        <v>2003</v>
      </c>
      <c r="D875" s="13" t="s">
        <v>156</v>
      </c>
      <c r="E875" s="14" t="n">
        <v>37915</v>
      </c>
      <c r="F875" s="50" t="s">
        <v>332</v>
      </c>
      <c r="G875" s="48" t="n">
        <f aca="false">RivenDV!A155</f>
        <v>0</v>
      </c>
      <c r="H875" s="13" t="s">
        <v>3312</v>
      </c>
      <c r="I875" s="13" t="s">
        <v>3313</v>
      </c>
    </row>
    <row r="876" customFormat="false" ht="24" hidden="false" customHeight="false" outlineLevel="0" collapsed="false">
      <c r="A876" s="48" t="n">
        <f aca="false">RivenDV!A454</f>
        <v>0</v>
      </c>
      <c r="B876" s="49" t="s">
        <v>3314</v>
      </c>
      <c r="C876" s="12" t="n">
        <v>1983</v>
      </c>
      <c r="D876" s="13" t="s">
        <v>240</v>
      </c>
      <c r="E876" s="14" t="n">
        <v>38200</v>
      </c>
      <c r="F876" s="50" t="s">
        <v>820</v>
      </c>
      <c r="G876" s="48" t="n">
        <f aca="false">RivenDV!A454</f>
        <v>0</v>
      </c>
      <c r="H876" s="13" t="s">
        <v>3315</v>
      </c>
      <c r="I876" s="13" t="s">
        <v>3316</v>
      </c>
    </row>
    <row r="877" customFormat="false" ht="24" hidden="false" customHeight="false" outlineLevel="0" collapsed="false">
      <c r="A877" s="48" t="n">
        <f aca="false">RivenDV!A520</f>
        <v>0</v>
      </c>
      <c r="B877" s="49" t="s">
        <v>3317</v>
      </c>
      <c r="C877" s="12" t="n">
        <v>2001</v>
      </c>
      <c r="D877" s="13" t="s">
        <v>65</v>
      </c>
      <c r="E877" s="14" t="n">
        <v>38200</v>
      </c>
      <c r="F877" s="50" t="s">
        <v>900</v>
      </c>
      <c r="G877" s="48" t="n">
        <f aca="false">RivenDV!A520</f>
        <v>0</v>
      </c>
      <c r="H877" s="13" t="s">
        <v>3318</v>
      </c>
      <c r="I877" s="13" t="s">
        <v>3319</v>
      </c>
    </row>
    <row r="878" customFormat="false" ht="24" hidden="false" customHeight="false" outlineLevel="0" collapsed="false">
      <c r="A878" s="48" t="n">
        <f aca="false">RivenDV!A520</f>
        <v>0</v>
      </c>
      <c r="B878" s="49" t="s">
        <v>3320</v>
      </c>
      <c r="C878" s="12" t="n">
        <v>2002</v>
      </c>
      <c r="D878" s="13" t="s">
        <v>3321</v>
      </c>
      <c r="E878" s="14" t="n">
        <v>37853</v>
      </c>
      <c r="F878" s="50" t="s">
        <v>900</v>
      </c>
      <c r="G878" s="48" t="n">
        <f aca="false">RivenDV!A520</f>
        <v>0</v>
      </c>
      <c r="H878" s="13" t="s">
        <v>3322</v>
      </c>
      <c r="I878" s="13" t="s">
        <v>3323</v>
      </c>
    </row>
    <row r="879" customFormat="false" ht="24" hidden="false" customHeight="false" outlineLevel="0" collapsed="false">
      <c r="A879" s="48" t="n">
        <f aca="false">RivenDV!A520</f>
        <v>0</v>
      </c>
      <c r="B879" s="49" t="s">
        <v>3324</v>
      </c>
      <c r="C879" s="12" t="n">
        <v>2003</v>
      </c>
      <c r="D879" s="13" t="s">
        <v>3321</v>
      </c>
      <c r="E879" s="14" t="n">
        <v>37853</v>
      </c>
      <c r="F879" s="50" t="s">
        <v>900</v>
      </c>
      <c r="G879" s="48" t="n">
        <f aca="false">RivenDV!A520</f>
        <v>0</v>
      </c>
      <c r="H879" s="13" t="s">
        <v>3325</v>
      </c>
      <c r="I879" s="13" t="s">
        <v>3323</v>
      </c>
    </row>
    <row r="880" customFormat="false" ht="24" hidden="false" customHeight="false" outlineLevel="0" collapsed="false">
      <c r="A880" s="48" t="n">
        <f aca="false">RivenDV!A428</f>
        <v>0</v>
      </c>
      <c r="B880" s="49" t="s">
        <v>3326</v>
      </c>
      <c r="C880" s="12" t="n">
        <v>2004</v>
      </c>
      <c r="D880" s="13" t="s">
        <v>542</v>
      </c>
      <c r="E880" s="14" t="n">
        <v>38381</v>
      </c>
      <c r="F880" s="50" t="s">
        <v>788</v>
      </c>
      <c r="G880" s="48" t="n">
        <f aca="false">RivenDV!A428</f>
        <v>0</v>
      </c>
      <c r="H880" s="13" t="s">
        <v>3327</v>
      </c>
      <c r="I880" s="13" t="s">
        <v>3328</v>
      </c>
    </row>
    <row r="881" customFormat="false" ht="12.75" hidden="false" customHeight="false" outlineLevel="0" collapsed="false">
      <c r="A881" s="48" t="n">
        <f aca="false">RivenDV!A482</f>
        <v>0</v>
      </c>
      <c r="B881" s="49" t="s">
        <v>3329</v>
      </c>
      <c r="C881" s="12" t="n">
        <v>1995</v>
      </c>
      <c r="D881" s="13" t="s">
        <v>542</v>
      </c>
      <c r="E881" s="14" t="n">
        <v>38200</v>
      </c>
      <c r="F881" s="50" t="s">
        <v>855</v>
      </c>
      <c r="G881" s="48" t="n">
        <f aca="false">RivenDV!A482</f>
        <v>0</v>
      </c>
      <c r="H881" s="13" t="s">
        <v>3330</v>
      </c>
      <c r="I881" s="13" t="s">
        <v>3331</v>
      </c>
    </row>
    <row r="882" customFormat="false" ht="24" hidden="false" customHeight="true" outlineLevel="0" collapsed="false">
      <c r="A882" s="48" t="n">
        <f aca="false">RivenDV!A469+RivenDV!A241</f>
        <v>0</v>
      </c>
      <c r="B882" s="49" t="s">
        <v>3332</v>
      </c>
      <c r="C882" s="12" t="n">
        <v>1990</v>
      </c>
      <c r="D882" s="13" t="s">
        <v>45</v>
      </c>
      <c r="E882" s="14" t="n">
        <v>37602</v>
      </c>
      <c r="F882" s="50" t="s">
        <v>838</v>
      </c>
      <c r="G882" s="48" t="n">
        <f aca="false">RivenDV!A469</f>
        <v>0</v>
      </c>
      <c r="H882" s="13" t="s">
        <v>3333</v>
      </c>
      <c r="I882" s="13" t="s">
        <v>2961</v>
      </c>
    </row>
    <row r="883" customFormat="false" ht="24" hidden="false" customHeight="false" outlineLevel="0" collapsed="false">
      <c r="A883" s="48"/>
      <c r="B883" s="49"/>
      <c r="C883" s="12"/>
      <c r="D883" s="13"/>
      <c r="E883" s="14"/>
      <c r="F883" s="50" t="s">
        <v>520</v>
      </c>
      <c r="G883" s="52" t="n">
        <f aca="false">RivenDV!A241</f>
        <v>0</v>
      </c>
      <c r="H883" s="13"/>
      <c r="I883" s="13"/>
    </row>
    <row r="884" customFormat="false" ht="24" hidden="false" customHeight="false" outlineLevel="0" collapsed="false">
      <c r="A884" s="48" t="n">
        <f aca="false">RivenDV!A811+RivenDV!A244</f>
        <v>0</v>
      </c>
      <c r="B884" s="57" t="s">
        <v>1566</v>
      </c>
      <c r="C884" s="12" t="n">
        <v>2004</v>
      </c>
      <c r="D884" s="13" t="s">
        <v>1567</v>
      </c>
      <c r="E884" s="14" t="n">
        <v>38421</v>
      </c>
      <c r="F884" s="50" t="s">
        <v>524</v>
      </c>
      <c r="G884" s="48" t="n">
        <f aca="false">RivenDV!A244</f>
        <v>0</v>
      </c>
      <c r="H884" s="13" t="s">
        <v>1568</v>
      </c>
      <c r="I884" s="13" t="s">
        <v>1569</v>
      </c>
    </row>
    <row r="885" customFormat="false" ht="24" hidden="false" customHeight="false" outlineLevel="0" collapsed="false">
      <c r="A885" s="48" t="n">
        <f aca="false">RivenDV!A549</f>
        <v>0</v>
      </c>
      <c r="B885" s="49" t="s">
        <v>3334</v>
      </c>
      <c r="C885" s="12" t="n">
        <v>2001</v>
      </c>
      <c r="D885" s="13" t="s">
        <v>45</v>
      </c>
      <c r="E885" s="14" t="n">
        <v>38200</v>
      </c>
      <c r="F885" s="50" t="s">
        <v>941</v>
      </c>
      <c r="G885" s="48" t="n">
        <f aca="false">RivenDV!A549</f>
        <v>0</v>
      </c>
      <c r="H885" s="13" t="s">
        <v>3335</v>
      </c>
      <c r="I885" s="13" t="s">
        <v>3336</v>
      </c>
    </row>
    <row r="886" customFormat="false" ht="12.75" hidden="false" customHeight="true" outlineLevel="0" collapsed="false">
      <c r="A886" s="48" t="n">
        <f aca="false">RivenDV!A425+RivenDV!A479</f>
        <v>0</v>
      </c>
      <c r="B886" s="49" t="s">
        <v>3337</v>
      </c>
      <c r="C886" s="12" t="n">
        <v>2003</v>
      </c>
      <c r="D886" s="13" t="s">
        <v>45</v>
      </c>
      <c r="E886" s="14" t="n">
        <v>37927</v>
      </c>
      <c r="F886" s="50" t="s">
        <v>782</v>
      </c>
      <c r="G886" s="48" t="n">
        <f aca="false">RivenDV!A425</f>
        <v>0</v>
      </c>
      <c r="H886" s="13" t="s">
        <v>3338</v>
      </c>
      <c r="I886" s="13" t="s">
        <v>3339</v>
      </c>
    </row>
    <row r="887" customFormat="false" ht="24" hidden="false" customHeight="false" outlineLevel="0" collapsed="false">
      <c r="A887" s="48"/>
      <c r="B887" s="49"/>
      <c r="C887" s="12"/>
      <c r="D887" s="13"/>
      <c r="E887" s="14"/>
      <c r="F887" s="50" t="s">
        <v>849</v>
      </c>
      <c r="G887" s="52" t="n">
        <f aca="false">RivenDV!A479</f>
        <v>0</v>
      </c>
      <c r="H887" s="13"/>
      <c r="I887" s="13"/>
    </row>
    <row r="888" customFormat="false" ht="12.75" hidden="false" customHeight="false" outlineLevel="0" collapsed="false">
      <c r="A888" s="48" t="n">
        <f aca="false">RivenDV!A447</f>
        <v>0</v>
      </c>
      <c r="B888" s="49" t="s">
        <v>3340</v>
      </c>
      <c r="C888" s="12" t="n">
        <v>2001</v>
      </c>
      <c r="D888" s="13" t="s">
        <v>1842</v>
      </c>
      <c r="E888" s="14" t="n">
        <v>37602</v>
      </c>
      <c r="F888" s="50" t="s">
        <v>809</v>
      </c>
      <c r="G888" s="48" t="n">
        <f aca="false">RivenDV!A447</f>
        <v>0</v>
      </c>
      <c r="H888" s="13" t="s">
        <v>3341</v>
      </c>
      <c r="I888" s="13" t="s">
        <v>3342</v>
      </c>
    </row>
    <row r="889" customFormat="false" ht="12.75" hidden="false" customHeight="false" outlineLevel="0" collapsed="false">
      <c r="A889" s="48" t="n">
        <f aca="false">RivenDV!A447</f>
        <v>0</v>
      </c>
      <c r="B889" s="49" t="s">
        <v>3343</v>
      </c>
      <c r="C889" s="12" t="n">
        <v>2003</v>
      </c>
      <c r="D889" s="13" t="s">
        <v>854</v>
      </c>
      <c r="E889" s="14" t="n">
        <v>37880</v>
      </c>
      <c r="F889" s="50" t="s">
        <v>809</v>
      </c>
      <c r="G889" s="48" t="n">
        <f aca="false">RivenDV!A447</f>
        <v>0</v>
      </c>
      <c r="H889" s="13" t="s">
        <v>3344</v>
      </c>
      <c r="I889" s="13" t="s">
        <v>3345</v>
      </c>
    </row>
    <row r="890" customFormat="false" ht="24" hidden="false" customHeight="false" outlineLevel="0" collapsed="false">
      <c r="A890" s="48" t="n">
        <f aca="false">RivenDV!A539</f>
        <v>0</v>
      </c>
      <c r="B890" s="49" t="s">
        <v>3346</v>
      </c>
      <c r="C890" s="12" t="n">
        <v>1992</v>
      </c>
      <c r="D890" s="13" t="s">
        <v>58</v>
      </c>
      <c r="E890" s="14" t="n">
        <v>38200</v>
      </c>
      <c r="F890" s="50" t="s">
        <v>925</v>
      </c>
      <c r="G890" s="48" t="n">
        <f aca="false">RivenDV!A539</f>
        <v>0</v>
      </c>
      <c r="H890" s="13" t="s">
        <v>865</v>
      </c>
      <c r="I890" s="13" t="s">
        <v>1470</v>
      </c>
    </row>
    <row r="891" customFormat="false" ht="24" hidden="false" customHeight="false" outlineLevel="0" collapsed="false">
      <c r="A891" s="48" t="n">
        <f aca="false">RivenDV!A469</f>
        <v>0</v>
      </c>
      <c r="B891" s="49" t="s">
        <v>3347</v>
      </c>
      <c r="C891" s="12" t="n">
        <v>1994</v>
      </c>
      <c r="D891" s="13" t="s">
        <v>45</v>
      </c>
      <c r="E891" s="14" t="n">
        <v>38200</v>
      </c>
      <c r="F891" s="50" t="s">
        <v>838</v>
      </c>
      <c r="G891" s="48" t="n">
        <f aca="false">RivenDV!A469</f>
        <v>0</v>
      </c>
      <c r="H891" s="13" t="s">
        <v>3348</v>
      </c>
      <c r="I891" s="13" t="s">
        <v>3349</v>
      </c>
    </row>
    <row r="892" customFormat="false" ht="12.75" hidden="false" customHeight="false" outlineLevel="0" collapsed="false">
      <c r="A892" s="48" t="n">
        <f aca="false">RivenDV!A141</f>
        <v>0</v>
      </c>
      <c r="B892" s="49" t="s">
        <v>3350</v>
      </c>
      <c r="C892" s="12" t="n">
        <v>1994</v>
      </c>
      <c r="D892" s="13" t="s">
        <v>672</v>
      </c>
      <c r="E892" s="14" t="n">
        <v>38200</v>
      </c>
      <c r="F892" s="50" t="s">
        <v>301</v>
      </c>
      <c r="G892" s="48" t="n">
        <f aca="false">RivenDV!A141</f>
        <v>0</v>
      </c>
      <c r="H892" s="13" t="s">
        <v>3351</v>
      </c>
      <c r="I892" s="13" t="s">
        <v>3352</v>
      </c>
    </row>
    <row r="893" customFormat="false" ht="12.75" hidden="false" customHeight="false" outlineLevel="0" collapsed="false">
      <c r="A893" s="48" t="n">
        <f aca="false">RivenDV!A125</f>
        <v>0</v>
      </c>
      <c r="B893" s="49" t="s">
        <v>3353</v>
      </c>
      <c r="C893" s="12" t="n">
        <v>1998</v>
      </c>
      <c r="D893" s="13" t="s">
        <v>2817</v>
      </c>
      <c r="E893" s="14" t="n">
        <v>37602</v>
      </c>
      <c r="F893" s="50" t="s">
        <v>266</v>
      </c>
      <c r="G893" s="48" t="n">
        <f aca="false">RivenDV!A125</f>
        <v>0</v>
      </c>
      <c r="H893" s="13" t="s">
        <v>3354</v>
      </c>
      <c r="I893" s="13" t="s">
        <v>3355</v>
      </c>
    </row>
    <row r="894" customFormat="false" ht="12.75" hidden="false" customHeight="false" outlineLevel="0" collapsed="false">
      <c r="A894" s="48" t="n">
        <f aca="false">RivenDV!A125</f>
        <v>0</v>
      </c>
      <c r="B894" s="49" t="s">
        <v>3356</v>
      </c>
      <c r="C894" s="12" t="n">
        <v>2004</v>
      </c>
      <c r="D894" s="13" t="s">
        <v>1685</v>
      </c>
      <c r="E894" s="14" t="n">
        <v>38188</v>
      </c>
      <c r="F894" s="50" t="s">
        <v>266</v>
      </c>
      <c r="G894" s="48" t="n">
        <f aca="false">RivenDV!A125</f>
        <v>0</v>
      </c>
      <c r="H894" s="13" t="s">
        <v>3357</v>
      </c>
      <c r="I894" s="13" t="s">
        <v>3358</v>
      </c>
    </row>
    <row r="895" customFormat="false" ht="24" hidden="false" customHeight="false" outlineLevel="0" collapsed="false">
      <c r="A895" s="48" t="n">
        <f aca="false">RivenDV!A812</f>
        <v>0</v>
      </c>
      <c r="B895" s="57" t="s">
        <v>1570</v>
      </c>
      <c r="C895" s="12" t="n">
        <v>2004</v>
      </c>
      <c r="D895" s="13" t="s">
        <v>45</v>
      </c>
      <c r="E895" s="14" t="n">
        <v>38420</v>
      </c>
      <c r="F895" s="53"/>
      <c r="G895" s="54"/>
      <c r="H895" s="13" t="s">
        <v>1571</v>
      </c>
      <c r="I895" s="13" t="s">
        <v>1572</v>
      </c>
    </row>
    <row r="896" customFormat="false" ht="24" hidden="false" customHeight="false" outlineLevel="0" collapsed="false">
      <c r="A896" s="48" t="n">
        <f aca="false">RivenDV!A208</f>
        <v>0</v>
      </c>
      <c r="B896" s="55" t="s">
        <v>3359</v>
      </c>
      <c r="C896" s="12" t="n">
        <v>2005</v>
      </c>
      <c r="D896" s="13" t="s">
        <v>58</v>
      </c>
      <c r="E896" s="14" t="n">
        <v>38416</v>
      </c>
      <c r="F896" s="50" t="s">
        <v>454</v>
      </c>
      <c r="G896" s="48" t="n">
        <f aca="false">RivenDV!A208</f>
        <v>0</v>
      </c>
      <c r="H896" s="13" t="s">
        <v>3360</v>
      </c>
      <c r="I896" s="13" t="s">
        <v>3361</v>
      </c>
    </row>
    <row r="897" customFormat="false" ht="12.75" hidden="false" customHeight="false" outlineLevel="0" collapsed="false">
      <c r="A897" s="48" t="n">
        <f aca="false">RivenDV!A470</f>
        <v>0</v>
      </c>
      <c r="B897" s="49" t="s">
        <v>3362</v>
      </c>
      <c r="C897" s="12" t="n">
        <v>2001</v>
      </c>
      <c r="D897" s="13" t="s">
        <v>45</v>
      </c>
      <c r="E897" s="14" t="n">
        <v>37602</v>
      </c>
      <c r="F897" s="50" t="s">
        <v>839</v>
      </c>
      <c r="G897" s="48" t="n">
        <f aca="false">RivenDV!A470</f>
        <v>0</v>
      </c>
      <c r="H897" s="13" t="s">
        <v>3363</v>
      </c>
      <c r="I897" s="13" t="s">
        <v>3364</v>
      </c>
    </row>
    <row r="898" customFormat="false" ht="24" hidden="false" customHeight="false" outlineLevel="0" collapsed="false">
      <c r="A898" s="48" t="n">
        <f aca="false">RivenDV!A470</f>
        <v>0</v>
      </c>
      <c r="B898" s="49" t="s">
        <v>3365</v>
      </c>
      <c r="C898" s="12" t="n">
        <v>2004</v>
      </c>
      <c r="D898" s="13" t="s">
        <v>45</v>
      </c>
      <c r="E898" s="14" t="n">
        <v>38310</v>
      </c>
      <c r="F898" s="50" t="s">
        <v>839</v>
      </c>
      <c r="G898" s="48" t="n">
        <f aca="false">RivenDV!A470</f>
        <v>0</v>
      </c>
      <c r="H898" s="13" t="s">
        <v>3366</v>
      </c>
      <c r="I898" s="13" t="s">
        <v>3364</v>
      </c>
    </row>
    <row r="899" customFormat="false" ht="24" hidden="false" customHeight="false" outlineLevel="0" collapsed="false">
      <c r="A899" s="48" t="n">
        <f aca="false">RivenDV!A573</f>
        <v>0</v>
      </c>
      <c r="B899" s="49" t="s">
        <v>3367</v>
      </c>
      <c r="C899" s="12" t="n">
        <v>1997</v>
      </c>
      <c r="D899" s="13" t="s">
        <v>240</v>
      </c>
      <c r="E899" s="14" t="n">
        <v>37602</v>
      </c>
      <c r="F899" s="50" t="s">
        <v>972</v>
      </c>
      <c r="G899" s="48" t="n">
        <f aca="false">RivenDV!A573</f>
        <v>0</v>
      </c>
      <c r="H899" s="13" t="s">
        <v>3368</v>
      </c>
      <c r="I899" s="13" t="s">
        <v>3369</v>
      </c>
    </row>
    <row r="900" customFormat="false" ht="12.75" hidden="false" customHeight="false" outlineLevel="0" collapsed="false">
      <c r="A900" s="48" t="n">
        <f aca="false">RivenDV!A91</f>
        <v>0</v>
      </c>
      <c r="B900" s="57" t="s">
        <v>195</v>
      </c>
      <c r="C900" s="12" t="n">
        <v>2004</v>
      </c>
      <c r="D900" s="13" t="s">
        <v>45</v>
      </c>
      <c r="E900" s="14" t="n">
        <v>38445</v>
      </c>
      <c r="F900" s="53"/>
      <c r="G900" s="54"/>
      <c r="H900" s="13" t="s">
        <v>196</v>
      </c>
      <c r="I900" s="13" t="s">
        <v>197</v>
      </c>
    </row>
    <row r="901" customFormat="false" ht="24" hidden="false" customHeight="false" outlineLevel="0" collapsed="false">
      <c r="A901" s="48" t="n">
        <f aca="false">RivenDV!A144</f>
        <v>0</v>
      </c>
      <c r="B901" s="49" t="s">
        <v>3370</v>
      </c>
      <c r="C901" s="12" t="n">
        <v>2003</v>
      </c>
      <c r="D901" s="13" t="s">
        <v>2874</v>
      </c>
      <c r="E901" s="14" t="n">
        <v>37872</v>
      </c>
      <c r="F901" s="50" t="s">
        <v>305</v>
      </c>
      <c r="G901" s="48" t="n">
        <f aca="false">RivenDV!A144</f>
        <v>0</v>
      </c>
      <c r="H901" s="13" t="s">
        <v>3371</v>
      </c>
      <c r="I901" s="13" t="s">
        <v>3372</v>
      </c>
    </row>
    <row r="902" customFormat="false" ht="12.75" hidden="false" customHeight="false" outlineLevel="0" collapsed="false">
      <c r="A902" s="48" t="n">
        <f aca="false">RivenDV!A544</f>
        <v>0</v>
      </c>
      <c r="B902" s="49" t="s">
        <v>3373</v>
      </c>
      <c r="C902" s="12" t="n">
        <v>1999</v>
      </c>
      <c r="D902" s="13" t="s">
        <v>45</v>
      </c>
      <c r="E902" s="14" t="n">
        <v>37602</v>
      </c>
      <c r="F902" s="50" t="s">
        <v>933</v>
      </c>
      <c r="G902" s="48" t="n">
        <f aca="false">RivenDV!A544</f>
        <v>0</v>
      </c>
      <c r="H902" s="13" t="s">
        <v>3374</v>
      </c>
      <c r="I902" s="13" t="s">
        <v>1562</v>
      </c>
    </row>
    <row r="903" customFormat="false" ht="12.75" hidden="false" customHeight="false" outlineLevel="0" collapsed="false">
      <c r="A903" s="48" t="n">
        <f aca="false">RivenDV!A146</f>
        <v>0</v>
      </c>
      <c r="B903" s="57" t="s">
        <v>308</v>
      </c>
      <c r="C903" s="12" t="n">
        <v>2004</v>
      </c>
      <c r="D903" s="13" t="s">
        <v>203</v>
      </c>
      <c r="E903" s="14" t="n">
        <v>38436</v>
      </c>
      <c r="F903" s="53"/>
      <c r="G903" s="54"/>
      <c r="H903" s="13" t="s">
        <v>309</v>
      </c>
      <c r="I903" s="13" t="s">
        <v>310</v>
      </c>
    </row>
    <row r="904" customFormat="false" ht="24" hidden="false" customHeight="false" outlineLevel="0" collapsed="false">
      <c r="A904" s="48" t="n">
        <f aca="false">RivenDV!A473</f>
        <v>0</v>
      </c>
      <c r="B904" s="49" t="s">
        <v>3375</v>
      </c>
      <c r="C904" s="12" t="n">
        <v>1995</v>
      </c>
      <c r="D904" s="13" t="s">
        <v>45</v>
      </c>
      <c r="E904" s="14" t="n">
        <v>38200</v>
      </c>
      <c r="F904" s="50" t="s">
        <v>843</v>
      </c>
      <c r="G904" s="48" t="n">
        <f aca="false">RivenDV!A473</f>
        <v>0</v>
      </c>
      <c r="H904" s="13" t="s">
        <v>3376</v>
      </c>
      <c r="I904" s="13" t="s">
        <v>3377</v>
      </c>
    </row>
    <row r="905" customFormat="false" ht="24" hidden="false" customHeight="false" outlineLevel="0" collapsed="false">
      <c r="A905" s="48" t="n">
        <f aca="false">RivenDV!A577</f>
        <v>0</v>
      </c>
      <c r="B905" s="49" t="s">
        <v>3378</v>
      </c>
      <c r="C905" s="12" t="n">
        <v>2001</v>
      </c>
      <c r="D905" s="13" t="s">
        <v>45</v>
      </c>
      <c r="E905" s="14" t="n">
        <v>37602</v>
      </c>
      <c r="F905" s="50" t="s">
        <v>977</v>
      </c>
      <c r="G905" s="48" t="n">
        <f aca="false">RivenDV!A577</f>
        <v>0</v>
      </c>
      <c r="H905" s="13" t="s">
        <v>3379</v>
      </c>
      <c r="I905" s="13" t="s">
        <v>3297</v>
      </c>
    </row>
    <row r="906" customFormat="false" ht="24" hidden="false" customHeight="false" outlineLevel="0" collapsed="false">
      <c r="A906" s="48" t="n">
        <f aca="false">RivenDV!A577</f>
        <v>0</v>
      </c>
      <c r="B906" s="49" t="s">
        <v>3380</v>
      </c>
      <c r="C906" s="12" t="n">
        <v>1998</v>
      </c>
      <c r="D906" s="13" t="s">
        <v>45</v>
      </c>
      <c r="E906" s="14" t="n">
        <v>38200</v>
      </c>
      <c r="F906" s="50" t="s">
        <v>977</v>
      </c>
      <c r="G906" s="48" t="n">
        <f aca="false">RivenDV!A577</f>
        <v>0</v>
      </c>
      <c r="H906" s="13" t="s">
        <v>3381</v>
      </c>
      <c r="I906" s="13" t="s">
        <v>2754</v>
      </c>
    </row>
    <row r="907" customFormat="false" ht="24" hidden="false" customHeight="true" outlineLevel="0" collapsed="false">
      <c r="A907" s="48" t="n">
        <f aca="false">RivenDV!A813+RivenDV!A565+RivenDV!A411</f>
        <v>0</v>
      </c>
      <c r="B907" s="51" t="s">
        <v>1573</v>
      </c>
      <c r="C907" s="12" t="n">
        <v>2004</v>
      </c>
      <c r="D907" s="13" t="s">
        <v>58</v>
      </c>
      <c r="E907" s="14" t="n">
        <v>38385</v>
      </c>
      <c r="F907" s="50" t="s">
        <v>961</v>
      </c>
      <c r="G907" s="48" t="n">
        <f aca="false">RivenDV!A565</f>
        <v>0</v>
      </c>
      <c r="H907" s="13" t="s">
        <v>1574</v>
      </c>
      <c r="I907" s="13" t="s">
        <v>1575</v>
      </c>
    </row>
    <row r="908" customFormat="false" ht="12.75" hidden="false" customHeight="false" outlineLevel="0" collapsed="false">
      <c r="A908" s="48"/>
      <c r="B908" s="51"/>
      <c r="C908" s="12"/>
      <c r="D908" s="13"/>
      <c r="E908" s="14"/>
      <c r="F908" s="50" t="s">
        <v>764</v>
      </c>
      <c r="G908" s="52" t="n">
        <f aca="false">RivenDV!A411</f>
        <v>0</v>
      </c>
      <c r="H908" s="13"/>
      <c r="I908" s="13"/>
    </row>
    <row r="909" customFormat="false" ht="24" hidden="false" customHeight="false" outlineLevel="0" collapsed="false">
      <c r="A909" s="48" t="n">
        <f aca="false">RivenDV!A451</f>
        <v>0</v>
      </c>
      <c r="B909" s="49" t="s">
        <v>3382</v>
      </c>
      <c r="C909" s="12" t="n">
        <v>2003</v>
      </c>
      <c r="D909" s="13" t="s">
        <v>58</v>
      </c>
      <c r="E909" s="14" t="n">
        <v>38060</v>
      </c>
      <c r="F909" s="50" t="s">
        <v>814</v>
      </c>
      <c r="G909" s="48" t="n">
        <f aca="false">RivenDV!A451</f>
        <v>0</v>
      </c>
      <c r="H909" s="13" t="s">
        <v>3383</v>
      </c>
      <c r="I909" s="13" t="s">
        <v>3384</v>
      </c>
    </row>
    <row r="910" customFormat="false" ht="24" hidden="false" customHeight="false" outlineLevel="0" collapsed="false">
      <c r="A910" s="48" t="n">
        <f aca="false">RivenDV!A814+RivenDV!A485</f>
        <v>0</v>
      </c>
      <c r="B910" s="51" t="s">
        <v>1576</v>
      </c>
      <c r="C910" s="12" t="n">
        <v>2004</v>
      </c>
      <c r="D910" s="13" t="s">
        <v>728</v>
      </c>
      <c r="E910" s="14" t="n">
        <v>38376</v>
      </c>
      <c r="F910" s="50" t="s">
        <v>859</v>
      </c>
      <c r="G910" s="48" t="n">
        <f aca="false">RivenDV!A485</f>
        <v>0</v>
      </c>
      <c r="H910" s="13" t="s">
        <v>1577</v>
      </c>
      <c r="I910" s="13" t="s">
        <v>1578</v>
      </c>
    </row>
    <row r="911" customFormat="false" ht="24" hidden="false" customHeight="false" outlineLevel="0" collapsed="false">
      <c r="A911" s="48" t="n">
        <f aca="false">RivenDV!A455</f>
        <v>0</v>
      </c>
      <c r="B911" s="49" t="s">
        <v>3385</v>
      </c>
      <c r="C911" s="12" t="n">
        <v>2002</v>
      </c>
      <c r="D911" s="13" t="s">
        <v>3386</v>
      </c>
      <c r="E911" s="14" t="n">
        <v>37655</v>
      </c>
      <c r="F911" s="50" t="s">
        <v>821</v>
      </c>
      <c r="G911" s="48" t="n">
        <f aca="false">RivenDV!A455</f>
        <v>0</v>
      </c>
      <c r="H911" s="13" t="s">
        <v>3387</v>
      </c>
      <c r="I911" s="13" t="s">
        <v>3388</v>
      </c>
    </row>
    <row r="912" customFormat="false" ht="24" hidden="false" customHeight="false" outlineLevel="0" collapsed="false">
      <c r="A912" s="48" t="n">
        <f aca="false">RivenDV!A372</f>
        <v>0</v>
      </c>
      <c r="B912" s="49" t="s">
        <v>3389</v>
      </c>
      <c r="C912" s="12" t="n">
        <v>2004</v>
      </c>
      <c r="D912" s="13" t="s">
        <v>58</v>
      </c>
      <c r="E912" s="14" t="n">
        <v>38293</v>
      </c>
      <c r="F912" s="50" t="s">
        <v>705</v>
      </c>
      <c r="G912" s="48" t="n">
        <f aca="false">RivenDV!A372</f>
        <v>0</v>
      </c>
      <c r="H912" s="13" t="s">
        <v>3390</v>
      </c>
      <c r="I912" s="13" t="s">
        <v>3391</v>
      </c>
    </row>
    <row r="913" customFormat="false" ht="24" hidden="false" customHeight="false" outlineLevel="0" collapsed="false">
      <c r="A913" s="48" t="n">
        <f aca="false">RivenDV!A474</f>
        <v>0</v>
      </c>
      <c r="B913" s="49" t="s">
        <v>3392</v>
      </c>
      <c r="C913" s="12" t="n">
        <v>2003</v>
      </c>
      <c r="D913" s="13" t="s">
        <v>45</v>
      </c>
      <c r="E913" s="14" t="n">
        <v>37976</v>
      </c>
      <c r="F913" s="50" t="s">
        <v>844</v>
      </c>
      <c r="G913" s="48" t="n">
        <f aca="false">RivenDV!A474</f>
        <v>0</v>
      </c>
      <c r="H913" s="13" t="s">
        <v>3393</v>
      </c>
      <c r="I913" s="13" t="s">
        <v>3394</v>
      </c>
    </row>
    <row r="914" customFormat="false" ht="24" hidden="false" customHeight="false" outlineLevel="0" collapsed="false">
      <c r="A914" s="48" t="n">
        <f aca="false">RivenDV!A578</f>
        <v>0</v>
      </c>
      <c r="B914" s="49" t="s">
        <v>3395</v>
      </c>
      <c r="C914" s="12" t="n">
        <v>2004</v>
      </c>
      <c r="D914" s="13" t="s">
        <v>347</v>
      </c>
      <c r="E914" s="14" t="n">
        <v>38155</v>
      </c>
      <c r="F914" s="50" t="s">
        <v>978</v>
      </c>
      <c r="G914" s="48" t="n">
        <f aca="false">RivenDV!A578</f>
        <v>0</v>
      </c>
      <c r="H914" s="13" t="s">
        <v>3396</v>
      </c>
      <c r="I914" s="13" t="s">
        <v>3397</v>
      </c>
    </row>
    <row r="915" customFormat="false" ht="12.75" hidden="false" customHeight="false" outlineLevel="0" collapsed="false">
      <c r="A915" s="48" t="n">
        <f aca="false">RivenDV!A390</f>
        <v>0</v>
      </c>
      <c r="B915" s="49" t="s">
        <v>3398</v>
      </c>
      <c r="C915" s="12" t="n">
        <v>2004</v>
      </c>
      <c r="D915" s="13" t="s">
        <v>199</v>
      </c>
      <c r="E915" s="14" t="n">
        <v>38322</v>
      </c>
      <c r="F915" s="50" t="s">
        <v>730</v>
      </c>
      <c r="G915" s="48" t="n">
        <f aca="false">RivenDV!A390</f>
        <v>0</v>
      </c>
      <c r="H915" s="13" t="s">
        <v>3399</v>
      </c>
      <c r="I915" s="13" t="s">
        <v>3400</v>
      </c>
    </row>
    <row r="916" customFormat="false" ht="12.75" hidden="false" customHeight="false" outlineLevel="0" collapsed="false">
      <c r="A916" s="48" t="n">
        <f aca="false">RivenDV!A480</f>
        <v>0</v>
      </c>
      <c r="B916" s="49" t="s">
        <v>3401</v>
      </c>
      <c r="C916" s="12" t="n">
        <v>1989</v>
      </c>
      <c r="D916" s="13" t="s">
        <v>728</v>
      </c>
      <c r="E916" s="14" t="n">
        <v>37602</v>
      </c>
      <c r="F916" s="50" t="s">
        <v>851</v>
      </c>
      <c r="G916" s="48" t="n">
        <f aca="false">RivenDV!A480</f>
        <v>0</v>
      </c>
      <c r="H916" s="13" t="s">
        <v>3402</v>
      </c>
      <c r="I916" s="13" t="s">
        <v>3403</v>
      </c>
    </row>
    <row r="917" customFormat="false" ht="24" hidden="false" customHeight="false" outlineLevel="0" collapsed="false">
      <c r="A917" s="48" t="n">
        <f aca="false">RivenDV!A483</f>
        <v>0</v>
      </c>
      <c r="B917" s="49" t="s">
        <v>3404</v>
      </c>
      <c r="C917" s="12" t="n">
        <v>1995</v>
      </c>
      <c r="D917" s="13" t="s">
        <v>343</v>
      </c>
      <c r="E917" s="14" t="n">
        <v>38200</v>
      </c>
      <c r="F917" s="50" t="s">
        <v>856</v>
      </c>
      <c r="G917" s="48" t="n">
        <f aca="false">RivenDV!A483</f>
        <v>0</v>
      </c>
      <c r="H917" s="13" t="s">
        <v>3405</v>
      </c>
      <c r="I917" s="13" t="s">
        <v>3406</v>
      </c>
    </row>
    <row r="918" customFormat="false" ht="12.75" hidden="false" customHeight="false" outlineLevel="0" collapsed="false">
      <c r="A918" s="48" t="n">
        <f aca="false">RivenDV!A77</f>
        <v>0</v>
      </c>
      <c r="B918" s="49" t="s">
        <v>3407</v>
      </c>
      <c r="C918" s="12" t="n">
        <v>1997</v>
      </c>
      <c r="D918" s="13" t="s">
        <v>58</v>
      </c>
      <c r="E918" s="14" t="n">
        <v>38200</v>
      </c>
      <c r="F918" s="50" t="s">
        <v>176</v>
      </c>
      <c r="G918" s="48" t="n">
        <f aca="false">RivenDV!A77</f>
        <v>0</v>
      </c>
      <c r="H918" s="13" t="s">
        <v>3408</v>
      </c>
      <c r="I918" s="13" t="s">
        <v>3409</v>
      </c>
    </row>
    <row r="919" customFormat="false" ht="12.75" hidden="false" customHeight="false" outlineLevel="0" collapsed="false">
      <c r="A919" s="48" t="n">
        <f aca="false">RivenDV!A815</f>
        <v>0</v>
      </c>
      <c r="B919" s="51" t="s">
        <v>1579</v>
      </c>
      <c r="C919" s="12" t="n">
        <v>2004</v>
      </c>
      <c r="D919" s="13" t="s">
        <v>58</v>
      </c>
      <c r="E919" s="14" t="n">
        <v>38391</v>
      </c>
      <c r="F919" s="53"/>
      <c r="G919" s="54"/>
      <c r="H919" s="13" t="s">
        <v>1580</v>
      </c>
      <c r="I919" s="13" t="s">
        <v>1581</v>
      </c>
    </row>
    <row r="920" customFormat="false" ht="24" hidden="false" customHeight="false" outlineLevel="0" collapsed="false">
      <c r="A920" s="48" t="n">
        <f aca="false">RivenDV!A214</f>
        <v>0</v>
      </c>
      <c r="B920" s="49" t="s">
        <v>3410</v>
      </c>
      <c r="C920" s="12" t="n">
        <v>1995</v>
      </c>
      <c r="D920" s="13" t="s">
        <v>45</v>
      </c>
      <c r="E920" s="14" t="n">
        <v>38200</v>
      </c>
      <c r="F920" s="50" t="s">
        <v>462</v>
      </c>
      <c r="G920" s="48" t="n">
        <f aca="false">RivenDV!A214</f>
        <v>0</v>
      </c>
      <c r="H920" s="13" t="s">
        <v>3411</v>
      </c>
      <c r="I920" s="13" t="s">
        <v>3412</v>
      </c>
    </row>
    <row r="921" customFormat="false" ht="24" hidden="false" customHeight="false" outlineLevel="0" collapsed="false">
      <c r="A921" s="48" t="n">
        <f aca="false">RivenDV!A422</f>
        <v>0</v>
      </c>
      <c r="B921" s="49" t="s">
        <v>3413</v>
      </c>
      <c r="C921" s="12" t="n">
        <v>2003</v>
      </c>
      <c r="D921" s="13" t="s">
        <v>45</v>
      </c>
      <c r="E921" s="14" t="n">
        <v>37893</v>
      </c>
      <c r="F921" s="50" t="s">
        <v>779</v>
      </c>
      <c r="G921" s="48" t="n">
        <f aca="false">RivenDV!A422</f>
        <v>0</v>
      </c>
      <c r="H921" s="13" t="s">
        <v>3414</v>
      </c>
      <c r="I921" s="13" t="s">
        <v>3208</v>
      </c>
    </row>
    <row r="922" customFormat="false" ht="12.75" hidden="false" customHeight="false" outlineLevel="0" collapsed="false">
      <c r="A922" s="48" t="n">
        <f aca="false">RivenDV!A22</f>
        <v>0</v>
      </c>
      <c r="B922" s="57" t="s">
        <v>57</v>
      </c>
      <c r="C922" s="12" t="n">
        <v>2004</v>
      </c>
      <c r="D922" s="13" t="s">
        <v>58</v>
      </c>
      <c r="E922" s="14" t="n">
        <v>38450</v>
      </c>
      <c r="F922" s="53"/>
      <c r="G922" s="54"/>
      <c r="H922" s="13" t="s">
        <v>59</v>
      </c>
      <c r="I922" s="13" t="s">
        <v>60</v>
      </c>
    </row>
    <row r="923" customFormat="false" ht="12.75" hidden="false" customHeight="false" outlineLevel="0" collapsed="false">
      <c r="A923" s="48" t="n">
        <f aca="false">RivenDV!A431</f>
        <v>0</v>
      </c>
      <c r="B923" s="49" t="s">
        <v>3415</v>
      </c>
      <c r="C923" s="12" t="n">
        <v>2001</v>
      </c>
      <c r="D923" s="13" t="s">
        <v>203</v>
      </c>
      <c r="E923" s="14" t="n">
        <v>37602</v>
      </c>
      <c r="F923" s="50" t="s">
        <v>791</v>
      </c>
      <c r="G923" s="48" t="n">
        <f aca="false">RivenDV!A431</f>
        <v>0</v>
      </c>
      <c r="H923" s="13" t="s">
        <v>3416</v>
      </c>
      <c r="I923" s="13" t="s">
        <v>1718</v>
      </c>
    </row>
    <row r="924" customFormat="false" ht="24" hidden="false" customHeight="false" outlineLevel="0" collapsed="false">
      <c r="A924" s="48" t="n">
        <f aca="false">RivenDV!A460</f>
        <v>0</v>
      </c>
      <c r="B924" s="49" t="s">
        <v>3417</v>
      </c>
      <c r="C924" s="12" t="n">
        <v>1990</v>
      </c>
      <c r="D924" s="13" t="s">
        <v>240</v>
      </c>
      <c r="E924" s="14" t="n">
        <v>38049</v>
      </c>
      <c r="F924" s="50" t="s">
        <v>827</v>
      </c>
      <c r="G924" s="48" t="n">
        <f aca="false">RivenDV!A460</f>
        <v>0</v>
      </c>
      <c r="H924" s="13" t="s">
        <v>3418</v>
      </c>
      <c r="I924" s="13" t="s">
        <v>2764</v>
      </c>
    </row>
    <row r="925" customFormat="false" ht="12.75" hidden="false" customHeight="false" outlineLevel="0" collapsed="false">
      <c r="A925" s="48" t="n">
        <f aca="false">RivenDV!A450</f>
        <v>0</v>
      </c>
      <c r="B925" s="49" t="s">
        <v>3419</v>
      </c>
      <c r="C925" s="12" t="n">
        <v>2004</v>
      </c>
      <c r="D925" s="13" t="s">
        <v>1583</v>
      </c>
      <c r="E925" s="14" t="n">
        <v>38196</v>
      </c>
      <c r="F925" s="50" t="s">
        <v>813</v>
      </c>
      <c r="G925" s="48" t="n">
        <f aca="false">RivenDV!A450</f>
        <v>0</v>
      </c>
      <c r="H925" s="13" t="s">
        <v>3420</v>
      </c>
      <c r="I925" s="13" t="s">
        <v>3421</v>
      </c>
    </row>
    <row r="926" customFormat="false" ht="12.75" hidden="false" customHeight="false" outlineLevel="0" collapsed="false">
      <c r="A926" s="48" t="n">
        <f aca="false">RivenDV!A76</f>
        <v>0</v>
      </c>
      <c r="B926" s="49" t="s">
        <v>3422</v>
      </c>
      <c r="C926" s="12" t="n">
        <v>2003</v>
      </c>
      <c r="D926" s="13" t="s">
        <v>1659</v>
      </c>
      <c r="E926" s="14" t="n">
        <v>37994</v>
      </c>
      <c r="F926" s="50" t="s">
        <v>174</v>
      </c>
      <c r="G926" s="48" t="n">
        <f aca="false">RivenDV!A76</f>
        <v>0</v>
      </c>
      <c r="H926" s="13" t="s">
        <v>3423</v>
      </c>
      <c r="I926" s="13" t="s">
        <v>3424</v>
      </c>
    </row>
    <row r="927" customFormat="false" ht="24" hidden="false" customHeight="false" outlineLevel="0" collapsed="false">
      <c r="A927" s="48" t="n">
        <f aca="false">RivenDV!A462</f>
        <v>0</v>
      </c>
      <c r="B927" s="49" t="s">
        <v>3425</v>
      </c>
      <c r="C927" s="12" t="n">
        <v>2004</v>
      </c>
      <c r="D927" s="13" t="s">
        <v>45</v>
      </c>
      <c r="E927" s="14" t="n">
        <v>38177</v>
      </c>
      <c r="F927" s="50" t="s">
        <v>829</v>
      </c>
      <c r="G927" s="48" t="n">
        <f aca="false">RivenDV!A462</f>
        <v>0</v>
      </c>
      <c r="H927" s="13" t="s">
        <v>3426</v>
      </c>
      <c r="I927" s="13" t="s">
        <v>3427</v>
      </c>
    </row>
    <row r="928" customFormat="false" ht="24" hidden="false" customHeight="false" outlineLevel="0" collapsed="false">
      <c r="A928" s="48" t="n">
        <f aca="false">RivenDV!A223</f>
        <v>0</v>
      </c>
      <c r="B928" s="49" t="s">
        <v>3428</v>
      </c>
      <c r="C928" s="12" t="n">
        <v>2004</v>
      </c>
      <c r="D928" s="13" t="s">
        <v>58</v>
      </c>
      <c r="E928" s="14" t="n">
        <v>38282</v>
      </c>
      <c r="F928" s="50" t="s">
        <v>475</v>
      </c>
      <c r="G928" s="48" t="n">
        <f aca="false">RivenDV!A223</f>
        <v>0</v>
      </c>
      <c r="H928" s="13" t="s">
        <v>3429</v>
      </c>
      <c r="I928" s="13" t="s">
        <v>3430</v>
      </c>
    </row>
    <row r="929" customFormat="false" ht="12.75" hidden="false" customHeight="false" outlineLevel="0" collapsed="false">
      <c r="A929" s="48" t="n">
        <f aca="false">RivenDV!A448</f>
        <v>0</v>
      </c>
      <c r="B929" s="49" t="s">
        <v>3431</v>
      </c>
      <c r="C929" s="12" t="n">
        <v>2002</v>
      </c>
      <c r="D929" s="13" t="s">
        <v>73</v>
      </c>
      <c r="E929" s="14" t="n">
        <v>38200</v>
      </c>
      <c r="F929" s="50" t="s">
        <v>811</v>
      </c>
      <c r="G929" s="48" t="n">
        <f aca="false">RivenDV!A448</f>
        <v>0</v>
      </c>
      <c r="H929" s="13" t="s">
        <v>3432</v>
      </c>
      <c r="I929" s="13" t="s">
        <v>3433</v>
      </c>
    </row>
    <row r="930" customFormat="false" ht="24" hidden="false" customHeight="false" outlineLevel="0" collapsed="false">
      <c r="A930" s="48" t="n">
        <f aca="false">RivenDV!A816</f>
        <v>0</v>
      </c>
      <c r="B930" s="51" t="s">
        <v>1582</v>
      </c>
      <c r="C930" s="12" t="n">
        <v>2003</v>
      </c>
      <c r="D930" s="13" t="s">
        <v>1583</v>
      </c>
      <c r="E930" s="14" t="n">
        <v>38293</v>
      </c>
      <c r="F930" s="53"/>
      <c r="G930" s="54"/>
      <c r="H930" s="13" t="s">
        <v>1584</v>
      </c>
      <c r="I930" s="13" t="s">
        <v>1585</v>
      </c>
    </row>
    <row r="931" customFormat="false" ht="12.75" hidden="false" customHeight="false" outlineLevel="0" collapsed="false">
      <c r="A931" s="48" t="n">
        <f aca="false">RivenDV!A155</f>
        <v>0</v>
      </c>
      <c r="B931" s="49" t="s">
        <v>3434</v>
      </c>
      <c r="C931" s="12" t="n">
        <v>1984</v>
      </c>
      <c r="D931" s="13" t="s">
        <v>148</v>
      </c>
      <c r="E931" s="14" t="n">
        <v>38200</v>
      </c>
      <c r="F931" s="50" t="s">
        <v>332</v>
      </c>
      <c r="G931" s="48" t="n">
        <f aca="false">RivenDV!A155</f>
        <v>0</v>
      </c>
      <c r="H931" s="13" t="s">
        <v>3435</v>
      </c>
      <c r="I931" s="13" t="s">
        <v>3436</v>
      </c>
    </row>
    <row r="932" customFormat="false" ht="24" hidden="false" customHeight="false" outlineLevel="0" collapsed="false">
      <c r="A932" s="48" t="n">
        <f aca="false">RivenDV!A145</f>
        <v>0</v>
      </c>
      <c r="B932" s="49" t="s">
        <v>3437</v>
      </c>
      <c r="C932" s="12" t="n">
        <v>2003</v>
      </c>
      <c r="D932" s="13" t="s">
        <v>45</v>
      </c>
      <c r="E932" s="14" t="n">
        <v>37942</v>
      </c>
      <c r="F932" s="50" t="s">
        <v>306</v>
      </c>
      <c r="G932" s="48" t="n">
        <f aca="false">RivenDV!A145</f>
        <v>0</v>
      </c>
      <c r="H932" s="13" t="s">
        <v>3438</v>
      </c>
      <c r="I932" s="13" t="s">
        <v>463</v>
      </c>
    </row>
    <row r="933" customFormat="false" ht="24" hidden="false" customHeight="false" outlineLevel="0" collapsed="false">
      <c r="A933" s="48" t="n">
        <f aca="false">RivenDV!A530</f>
        <v>0</v>
      </c>
      <c r="B933" s="49" t="s">
        <v>3439</v>
      </c>
      <c r="C933" s="12" t="n">
        <v>0</v>
      </c>
      <c r="D933" s="13" t="s">
        <v>58</v>
      </c>
      <c r="E933" s="14" t="n">
        <v>38098</v>
      </c>
      <c r="F933" s="50" t="s">
        <v>913</v>
      </c>
      <c r="G933" s="48" t="n">
        <f aca="false">RivenDV!A530</f>
        <v>0</v>
      </c>
      <c r="H933" s="13" t="s">
        <v>3440</v>
      </c>
      <c r="I933" s="13"/>
    </row>
    <row r="934" customFormat="false" ht="12.75" hidden="false" customHeight="false" outlineLevel="0" collapsed="false">
      <c r="A934" s="48" t="n">
        <f aca="false">RivenDV!A378</f>
        <v>0</v>
      </c>
      <c r="B934" s="49" t="s">
        <v>3441</v>
      </c>
      <c r="C934" s="12" t="n">
        <v>2004</v>
      </c>
      <c r="D934" s="13" t="s">
        <v>45</v>
      </c>
      <c r="E934" s="14" t="n">
        <v>38261</v>
      </c>
      <c r="F934" s="50" t="s">
        <v>712</v>
      </c>
      <c r="G934" s="48" t="n">
        <f aca="false">RivenDV!A378</f>
        <v>0</v>
      </c>
      <c r="H934" s="13" t="s">
        <v>3156</v>
      </c>
      <c r="I934" s="13" t="s">
        <v>3157</v>
      </c>
    </row>
    <row r="935" customFormat="false" ht="24" hidden="false" customHeight="false" outlineLevel="0" collapsed="false">
      <c r="A935" s="48" t="n">
        <f aca="false">RivenDV!A108</f>
        <v>0</v>
      </c>
      <c r="B935" s="49" t="s">
        <v>3442</v>
      </c>
      <c r="C935" s="12" t="n">
        <v>1999</v>
      </c>
      <c r="D935" s="13" t="s">
        <v>3260</v>
      </c>
      <c r="E935" s="14" t="n">
        <v>38200</v>
      </c>
      <c r="F935" s="50" t="s">
        <v>229</v>
      </c>
      <c r="G935" s="48" t="n">
        <f aca="false">RivenDV!A108</f>
        <v>0</v>
      </c>
      <c r="H935" s="13" t="s">
        <v>3443</v>
      </c>
      <c r="I935" s="13" t="s">
        <v>3444</v>
      </c>
    </row>
    <row r="936" customFormat="false" ht="12.75" hidden="false" customHeight="false" outlineLevel="0" collapsed="false">
      <c r="A936" s="48" t="n">
        <f aca="false">RivenDV!A817</f>
        <v>0</v>
      </c>
      <c r="B936" s="51" t="s">
        <v>1586</v>
      </c>
      <c r="C936" s="12" t="n">
        <v>2003</v>
      </c>
      <c r="D936" s="13" t="s">
        <v>879</v>
      </c>
      <c r="E936" s="14" t="n">
        <v>37982</v>
      </c>
      <c r="F936" s="53"/>
      <c r="G936" s="54"/>
      <c r="H936" s="13" t="s">
        <v>1587</v>
      </c>
      <c r="I936" s="13" t="s">
        <v>1588</v>
      </c>
    </row>
    <row r="937" customFormat="false" ht="24" hidden="false" customHeight="true" outlineLevel="0" collapsed="false">
      <c r="A937" s="48" t="n">
        <f aca="false">RivenDV!A500+RivenDV!A567</f>
        <v>0</v>
      </c>
      <c r="B937" s="49" t="s">
        <v>3445</v>
      </c>
      <c r="C937" s="12" t="n">
        <v>1998</v>
      </c>
      <c r="D937" s="13" t="s">
        <v>637</v>
      </c>
      <c r="E937" s="14" t="n">
        <v>38193</v>
      </c>
      <c r="F937" s="50" t="s">
        <v>878</v>
      </c>
      <c r="G937" s="48" t="n">
        <f aca="false">RivenDV!A500</f>
        <v>0</v>
      </c>
      <c r="H937" s="13" t="s">
        <v>3446</v>
      </c>
      <c r="I937" s="13" t="s">
        <v>3447</v>
      </c>
    </row>
    <row r="938" customFormat="false" ht="24" hidden="false" customHeight="false" outlineLevel="0" collapsed="false">
      <c r="A938" s="48"/>
      <c r="B938" s="49"/>
      <c r="C938" s="12"/>
      <c r="D938" s="13"/>
      <c r="E938" s="14"/>
      <c r="F938" s="50" t="s">
        <v>963</v>
      </c>
      <c r="G938" s="52" t="n">
        <f aca="false">RivenDV!A567</f>
        <v>0</v>
      </c>
      <c r="H938" s="13"/>
      <c r="I938" s="13"/>
    </row>
    <row r="939" customFormat="false" ht="24" hidden="false" customHeight="false" outlineLevel="0" collapsed="false">
      <c r="A939" s="48" t="n">
        <f aca="false">RivenDV!A405</f>
        <v>0</v>
      </c>
      <c r="B939" s="49" t="s">
        <v>3448</v>
      </c>
      <c r="C939" s="12" t="n">
        <v>2004</v>
      </c>
      <c r="D939" s="13" t="s">
        <v>3449</v>
      </c>
      <c r="E939" s="14" t="n">
        <v>38148</v>
      </c>
      <c r="F939" s="50" t="s">
        <v>754</v>
      </c>
      <c r="G939" s="48" t="n">
        <f aca="false">RivenDV!A405</f>
        <v>0</v>
      </c>
      <c r="H939" s="13" t="s">
        <v>3450</v>
      </c>
      <c r="I939" s="13" t="s">
        <v>3451</v>
      </c>
    </row>
    <row r="940" customFormat="false" ht="12.75" hidden="false" customHeight="false" outlineLevel="0" collapsed="false">
      <c r="A940" s="48" t="n">
        <f aca="false">RivenDV!A818</f>
        <v>0</v>
      </c>
      <c r="B940" s="51" t="s">
        <v>1589</v>
      </c>
      <c r="C940" s="12" t="n">
        <v>2004</v>
      </c>
      <c r="D940" s="13" t="s">
        <v>240</v>
      </c>
      <c r="E940" s="14" t="n">
        <v>38344</v>
      </c>
      <c r="F940" s="53"/>
      <c r="G940" s="54"/>
      <c r="H940" s="13" t="s">
        <v>1590</v>
      </c>
      <c r="I940" s="13" t="s">
        <v>1591</v>
      </c>
    </row>
    <row r="941" customFormat="false" ht="24" hidden="false" customHeight="false" outlineLevel="0" collapsed="false">
      <c r="A941" s="48" t="n">
        <f aca="false">RivenDV!A257</f>
        <v>0</v>
      </c>
      <c r="B941" s="49" t="s">
        <v>3452</v>
      </c>
      <c r="C941" s="12" t="n">
        <v>1999</v>
      </c>
      <c r="D941" s="13" t="s">
        <v>1583</v>
      </c>
      <c r="E941" s="14" t="n">
        <v>38200</v>
      </c>
      <c r="F941" s="50" t="s">
        <v>552</v>
      </c>
      <c r="G941" s="48" t="n">
        <f aca="false">RivenDV!A257</f>
        <v>0</v>
      </c>
      <c r="H941" s="13" t="s">
        <v>3453</v>
      </c>
      <c r="I941" s="13" t="s">
        <v>3454</v>
      </c>
    </row>
    <row r="942" customFormat="false" ht="12.75" hidden="false" customHeight="false" outlineLevel="0" collapsed="false">
      <c r="A942" s="48" t="n">
        <f aca="false">RivenDV!A199+RivenDV!A62</f>
        <v>0</v>
      </c>
      <c r="B942" s="57" t="s">
        <v>428</v>
      </c>
      <c r="C942" s="12" t="n">
        <v>2005</v>
      </c>
      <c r="D942" s="13" t="s">
        <v>377</v>
      </c>
      <c r="E942" s="14" t="n">
        <v>38429</v>
      </c>
      <c r="F942" s="50" t="s">
        <v>142</v>
      </c>
      <c r="G942" s="48" t="n">
        <f aca="false">RivenDV!A62</f>
        <v>0</v>
      </c>
      <c r="H942" s="13" t="s">
        <v>429</v>
      </c>
      <c r="I942" s="13" t="s">
        <v>430</v>
      </c>
    </row>
    <row r="943" customFormat="false" ht="24" hidden="false" customHeight="false" outlineLevel="0" collapsed="false">
      <c r="A943" s="48" t="n">
        <f aca="false">RivenDV!A1004+RivenDV!A240</f>
        <v>0</v>
      </c>
      <c r="B943" s="57" t="s">
        <v>2046</v>
      </c>
      <c r="C943" s="12" t="n">
        <v>2004</v>
      </c>
      <c r="D943" s="13" t="s">
        <v>58</v>
      </c>
      <c r="E943" s="14" t="n">
        <v>38414</v>
      </c>
      <c r="F943" s="50" t="s">
        <v>519</v>
      </c>
      <c r="G943" s="48" t="n">
        <f aca="false">RivenDV!A240</f>
        <v>0</v>
      </c>
      <c r="H943" s="13" t="s">
        <v>2047</v>
      </c>
      <c r="I943" s="13" t="s">
        <v>2048</v>
      </c>
    </row>
    <row r="944" customFormat="false" ht="24" hidden="false" customHeight="false" outlineLevel="0" collapsed="false">
      <c r="A944" s="48" t="n">
        <f aca="false">RivenDV!A119</f>
        <v>0</v>
      </c>
      <c r="B944" s="49" t="s">
        <v>3455</v>
      </c>
      <c r="C944" s="12" t="n">
        <v>2004</v>
      </c>
      <c r="D944" s="13" t="s">
        <v>148</v>
      </c>
      <c r="E944" s="14" t="n">
        <v>38376</v>
      </c>
      <c r="F944" s="50" t="s">
        <v>252</v>
      </c>
      <c r="G944" s="48" t="n">
        <f aca="false">RivenDV!A119</f>
        <v>0</v>
      </c>
      <c r="H944" s="13" t="s">
        <v>3456</v>
      </c>
      <c r="I944" s="13" t="s">
        <v>3457</v>
      </c>
    </row>
    <row r="945" customFormat="false" ht="24" hidden="false" customHeight="false" outlineLevel="0" collapsed="false">
      <c r="A945" s="48" t="n">
        <f aca="false">RivenDV!A819+RivenDV!A39</f>
        <v>0</v>
      </c>
      <c r="B945" s="51" t="s">
        <v>1592</v>
      </c>
      <c r="C945" s="12" t="n">
        <v>2003</v>
      </c>
      <c r="D945" s="13" t="s">
        <v>1593</v>
      </c>
      <c r="E945" s="14" t="n">
        <v>38122</v>
      </c>
      <c r="F945" s="50" t="s">
        <v>105</v>
      </c>
      <c r="G945" s="48" t="n">
        <f aca="false">RivenDV!A39</f>
        <v>0</v>
      </c>
      <c r="H945" s="13" t="s">
        <v>1594</v>
      </c>
      <c r="I945" s="13" t="s">
        <v>1595</v>
      </c>
    </row>
    <row r="946" customFormat="false" ht="12.75" hidden="false" customHeight="false" outlineLevel="0" collapsed="false">
      <c r="A946" s="48" t="n">
        <f aca="false">RivenDV!A516</f>
        <v>0</v>
      </c>
      <c r="B946" s="49" t="s">
        <v>3458</v>
      </c>
      <c r="C946" s="12" t="n">
        <v>2003</v>
      </c>
      <c r="D946" s="13" t="s">
        <v>1738</v>
      </c>
      <c r="E946" s="14" t="n">
        <v>38069</v>
      </c>
      <c r="F946" s="50" t="s">
        <v>895</v>
      </c>
      <c r="G946" s="48" t="n">
        <f aca="false">RivenDV!A516</f>
        <v>0</v>
      </c>
      <c r="H946" s="13" t="s">
        <v>3459</v>
      </c>
      <c r="I946" s="13" t="s">
        <v>896</v>
      </c>
    </row>
    <row r="947" customFormat="false" ht="12.75" hidden="false" customHeight="false" outlineLevel="0" collapsed="false">
      <c r="A947" s="48" t="n">
        <f aca="false">RivenDV!A820</f>
        <v>0</v>
      </c>
      <c r="B947" s="57" t="s">
        <v>1596</v>
      </c>
      <c r="C947" s="12" t="n">
        <v>2004</v>
      </c>
      <c r="D947" s="13" t="s">
        <v>58</v>
      </c>
      <c r="E947" s="14" t="n">
        <v>38412</v>
      </c>
      <c r="F947" s="53"/>
      <c r="G947" s="54"/>
      <c r="H947" s="13" t="s">
        <v>1597</v>
      </c>
      <c r="I947" s="13" t="s">
        <v>1598</v>
      </c>
    </row>
    <row r="948" customFormat="false" ht="12.75" hidden="false" customHeight="false" outlineLevel="0" collapsed="false">
      <c r="A948" s="48" t="n">
        <f aca="false">RivenDV!A156</f>
        <v>0</v>
      </c>
      <c r="B948" s="49" t="s">
        <v>3460</v>
      </c>
      <c r="C948" s="12" t="n">
        <v>1986</v>
      </c>
      <c r="D948" s="13" t="s">
        <v>58</v>
      </c>
      <c r="E948" s="14" t="n">
        <v>38077</v>
      </c>
      <c r="F948" s="50" t="s">
        <v>333</v>
      </c>
      <c r="G948" s="48" t="n">
        <f aca="false">RivenDV!A156</f>
        <v>0</v>
      </c>
      <c r="H948" s="13" t="s">
        <v>3461</v>
      </c>
      <c r="I948" s="13"/>
    </row>
    <row r="949" customFormat="false" ht="24" hidden="false" customHeight="false" outlineLevel="0" collapsed="false">
      <c r="A949" s="48" t="n">
        <f aca="false">RivenDV!A481</f>
        <v>0</v>
      </c>
      <c r="B949" s="49" t="s">
        <v>3462</v>
      </c>
      <c r="C949" s="12" t="n">
        <v>2004</v>
      </c>
      <c r="D949" s="13" t="s">
        <v>347</v>
      </c>
      <c r="E949" s="14" t="n">
        <v>38252</v>
      </c>
      <c r="F949" s="56" t="s">
        <v>853</v>
      </c>
      <c r="G949" s="48" t="n">
        <f aca="false">RivenDV!A481</f>
        <v>0</v>
      </c>
      <c r="H949" s="13" t="s">
        <v>3463</v>
      </c>
      <c r="I949" s="13"/>
    </row>
    <row r="950" customFormat="false" ht="12.75" hidden="false" customHeight="false" outlineLevel="0" collapsed="false">
      <c r="A950" s="48" t="n">
        <f aca="false">RivenDV!A413</f>
        <v>0</v>
      </c>
      <c r="B950" s="49" t="s">
        <v>3464</v>
      </c>
      <c r="C950" s="12" t="n">
        <v>1987</v>
      </c>
      <c r="D950" s="13" t="s">
        <v>45</v>
      </c>
      <c r="E950" s="14" t="n">
        <v>37602</v>
      </c>
      <c r="F950" s="50" t="s">
        <v>768</v>
      </c>
      <c r="G950" s="48" t="n">
        <f aca="false">RivenDV!A413</f>
        <v>0</v>
      </c>
      <c r="H950" s="13" t="s">
        <v>3465</v>
      </c>
      <c r="I950" s="13" t="s">
        <v>3364</v>
      </c>
    </row>
    <row r="951" customFormat="false" ht="24" hidden="false" customHeight="false" outlineLevel="0" collapsed="false">
      <c r="A951" s="48" t="n">
        <f aca="false">RivenDV!A17</f>
        <v>0</v>
      </c>
      <c r="B951" s="49" t="s">
        <v>3466</v>
      </c>
      <c r="C951" s="12" t="n">
        <v>1957</v>
      </c>
      <c r="D951" s="13" t="s">
        <v>45</v>
      </c>
      <c r="E951" s="14" t="n">
        <v>38200</v>
      </c>
      <c r="F951" s="50" t="s">
        <v>41</v>
      </c>
      <c r="G951" s="48" t="n">
        <f aca="false">RivenDV!A17</f>
        <v>0</v>
      </c>
      <c r="H951" s="13" t="s">
        <v>3467</v>
      </c>
      <c r="I951" s="13" t="s">
        <v>3468</v>
      </c>
    </row>
    <row r="952" customFormat="false" ht="12.75" hidden="false" customHeight="false" outlineLevel="0" collapsed="false">
      <c r="A952" s="48" t="n">
        <f aca="false">RivenDV!A821</f>
        <v>0</v>
      </c>
      <c r="B952" s="51" t="s">
        <v>1599</v>
      </c>
      <c r="C952" s="12" t="n">
        <v>2004</v>
      </c>
      <c r="D952" s="13" t="s">
        <v>58</v>
      </c>
      <c r="E952" s="14" t="n">
        <v>38390</v>
      </c>
      <c r="F952" s="53"/>
      <c r="G952" s="54"/>
      <c r="H952" s="13" t="s">
        <v>1600</v>
      </c>
      <c r="I952" s="13" t="s">
        <v>1601</v>
      </c>
    </row>
    <row r="953" customFormat="false" ht="12.75" hidden="false" customHeight="false" outlineLevel="0" collapsed="false">
      <c r="A953" s="48" t="n">
        <f aca="false">RivenDV!A822+RivenDV!A114</f>
        <v>0</v>
      </c>
      <c r="B953" s="51" t="s">
        <v>1602</v>
      </c>
      <c r="C953" s="12" t="n">
        <v>2004</v>
      </c>
      <c r="D953" s="13" t="s">
        <v>1603</v>
      </c>
      <c r="E953" s="14" t="n">
        <v>38375</v>
      </c>
      <c r="F953" s="50" t="s">
        <v>246</v>
      </c>
      <c r="G953" s="48" t="n">
        <f aca="false">RivenDV!A114</f>
        <v>0</v>
      </c>
      <c r="H953" s="13" t="s">
        <v>1604</v>
      </c>
      <c r="I953" s="13" t="s">
        <v>1605</v>
      </c>
    </row>
    <row r="954" customFormat="false" ht="12.75" hidden="false" customHeight="false" outlineLevel="0" collapsed="false">
      <c r="A954" s="48" t="n">
        <f aca="false">RivenDV!A823</f>
        <v>0</v>
      </c>
      <c r="B954" s="51" t="s">
        <v>1606</v>
      </c>
      <c r="C954" s="12" t="n">
        <v>2004</v>
      </c>
      <c r="D954" s="13" t="s">
        <v>45</v>
      </c>
      <c r="E954" s="14" t="n">
        <v>38215</v>
      </c>
      <c r="F954" s="53"/>
      <c r="G954" s="54"/>
      <c r="H954" s="13" t="s">
        <v>1607</v>
      </c>
      <c r="I954" s="13" t="s">
        <v>1608</v>
      </c>
    </row>
    <row r="955" customFormat="false" ht="24" hidden="false" customHeight="false" outlineLevel="0" collapsed="false">
      <c r="A955" s="48" t="n">
        <f aca="false">RivenDV!A17</f>
        <v>0</v>
      </c>
      <c r="B955" s="49" t="s">
        <v>3469</v>
      </c>
      <c r="C955" s="12" t="n">
        <v>1961</v>
      </c>
      <c r="D955" s="13" t="s">
        <v>641</v>
      </c>
      <c r="E955" s="14" t="n">
        <v>38200</v>
      </c>
      <c r="F955" s="50" t="s">
        <v>41</v>
      </c>
      <c r="G955" s="48" t="n">
        <f aca="false">RivenDV!A17</f>
        <v>0</v>
      </c>
      <c r="H955" s="13" t="s">
        <v>3470</v>
      </c>
      <c r="I955" s="13" t="s">
        <v>3471</v>
      </c>
    </row>
    <row r="956" customFormat="false" ht="24" hidden="false" customHeight="true" outlineLevel="0" collapsed="false">
      <c r="A956" s="48" t="n">
        <f aca="false">RivenDV!A824+RivenDV!A501+RivenDV!A194</f>
        <v>0</v>
      </c>
      <c r="B956" s="57" t="s">
        <v>1609</v>
      </c>
      <c r="C956" s="12" t="n">
        <v>2004</v>
      </c>
      <c r="D956" s="13" t="s">
        <v>240</v>
      </c>
      <c r="E956" s="14" t="n">
        <v>38398</v>
      </c>
      <c r="F956" s="50" t="s">
        <v>880</v>
      </c>
      <c r="G956" s="48" t="n">
        <f aca="false">RivenDV!A501</f>
        <v>0</v>
      </c>
      <c r="H956" s="13" t="s">
        <v>1610</v>
      </c>
      <c r="I956" s="13" t="s">
        <v>1611</v>
      </c>
    </row>
    <row r="957" customFormat="false" ht="12.75" hidden="false" customHeight="false" outlineLevel="0" collapsed="false">
      <c r="A957" s="48"/>
      <c r="B957" s="57"/>
      <c r="C957" s="12"/>
      <c r="D957" s="13"/>
      <c r="E957" s="14"/>
      <c r="F957" s="50" t="s">
        <v>421</v>
      </c>
      <c r="G957" s="52" t="n">
        <f aca="false">RivenDV!A194</f>
        <v>0</v>
      </c>
      <c r="H957" s="13"/>
      <c r="I957" s="13"/>
    </row>
    <row r="958" customFormat="false" ht="24" hidden="false" customHeight="false" outlineLevel="0" collapsed="false">
      <c r="A958" s="48" t="n">
        <f aca="false">RivenDV!A251</f>
        <v>0</v>
      </c>
      <c r="B958" s="49" t="s">
        <v>3472</v>
      </c>
      <c r="C958" s="12" t="n">
        <v>2004</v>
      </c>
      <c r="D958" s="13" t="s">
        <v>377</v>
      </c>
      <c r="E958" s="14" t="n">
        <v>38169</v>
      </c>
      <c r="F958" s="50" t="s">
        <v>537</v>
      </c>
      <c r="G958" s="48" t="n">
        <f aca="false">RivenDV!A251</f>
        <v>0</v>
      </c>
      <c r="H958" s="13" t="s">
        <v>3473</v>
      </c>
      <c r="I958" s="13" t="s">
        <v>3474</v>
      </c>
    </row>
    <row r="959" customFormat="false" ht="12.75" hidden="false" customHeight="false" outlineLevel="0" collapsed="false">
      <c r="A959" s="48" t="n">
        <f aca="false">RivenDV!A373</f>
        <v>0</v>
      </c>
      <c r="B959" s="49" t="s">
        <v>3475</v>
      </c>
      <c r="C959" s="12" t="n">
        <v>1991</v>
      </c>
      <c r="D959" s="13" t="s">
        <v>65</v>
      </c>
      <c r="E959" s="14" t="n">
        <v>37602</v>
      </c>
      <c r="F959" s="50" t="s">
        <v>706</v>
      </c>
      <c r="G959" s="48" t="n">
        <f aca="false">RivenDV!A373</f>
        <v>0</v>
      </c>
      <c r="H959" s="13" t="s">
        <v>3476</v>
      </c>
      <c r="I959" s="13" t="s">
        <v>3477</v>
      </c>
    </row>
    <row r="960" customFormat="false" ht="24" hidden="false" customHeight="true" outlineLevel="0" collapsed="false">
      <c r="A960" s="48" t="n">
        <f aca="false">RivenDV!A197+RivenDV!A14+RivenDV!A62</f>
        <v>0</v>
      </c>
      <c r="B960" s="55" t="s">
        <v>3478</v>
      </c>
      <c r="C960" s="12" t="n">
        <v>2005</v>
      </c>
      <c r="D960" s="13" t="s">
        <v>3479</v>
      </c>
      <c r="E960" s="14" t="n">
        <v>38425</v>
      </c>
      <c r="F960" s="50" t="s">
        <v>425</v>
      </c>
      <c r="G960" s="48" t="n">
        <f aca="false">RivenDV!A197</f>
        <v>0</v>
      </c>
      <c r="H960" s="13" t="s">
        <v>3480</v>
      </c>
      <c r="I960" s="13" t="s">
        <v>3481</v>
      </c>
    </row>
    <row r="961" customFormat="false" ht="24" hidden="false" customHeight="false" outlineLevel="0" collapsed="false">
      <c r="A961" s="48"/>
      <c r="B961" s="55"/>
      <c r="C961" s="12"/>
      <c r="D961" s="13"/>
      <c r="E961" s="14"/>
      <c r="F961" s="50" t="s">
        <v>34</v>
      </c>
      <c r="G961" s="52" t="n">
        <f aca="false">RivenDV!A14</f>
        <v>0</v>
      </c>
      <c r="H961" s="13"/>
      <c r="I961" s="13"/>
    </row>
    <row r="962" customFormat="false" ht="12.75" hidden="false" customHeight="false" outlineLevel="0" collapsed="false">
      <c r="A962" s="48"/>
      <c r="B962" s="55"/>
      <c r="C962" s="12"/>
      <c r="D962" s="13"/>
      <c r="E962" s="14"/>
      <c r="F962" s="50" t="s">
        <v>142</v>
      </c>
      <c r="G962" s="52" t="n">
        <f aca="false">RivenDV!A62</f>
        <v>0</v>
      </c>
      <c r="H962" s="13"/>
      <c r="I962" s="13"/>
    </row>
    <row r="963" customFormat="false" ht="24" hidden="false" customHeight="false" outlineLevel="0" collapsed="false">
      <c r="A963" s="48" t="n">
        <f aca="false">RivenDV!A167</f>
        <v>0</v>
      </c>
      <c r="B963" s="49" t="s">
        <v>3482</v>
      </c>
      <c r="C963" s="12" t="n">
        <v>1971</v>
      </c>
      <c r="D963" s="13" t="s">
        <v>45</v>
      </c>
      <c r="E963" s="14" t="n">
        <v>38169</v>
      </c>
      <c r="F963" s="50" t="s">
        <v>359</v>
      </c>
      <c r="G963" s="48" t="n">
        <f aca="false">RivenDV!A167</f>
        <v>0</v>
      </c>
      <c r="H963" s="13" t="s">
        <v>3483</v>
      </c>
      <c r="I963" s="13" t="s">
        <v>3484</v>
      </c>
    </row>
    <row r="964" customFormat="false" ht="12.75" hidden="false" customHeight="false" outlineLevel="0" collapsed="false">
      <c r="A964" s="48" t="n">
        <f aca="false">RivenDV!A446</f>
        <v>0</v>
      </c>
      <c r="B964" s="49" t="s">
        <v>3485</v>
      </c>
      <c r="C964" s="12" t="n">
        <v>2004</v>
      </c>
      <c r="D964" s="13" t="s">
        <v>58</v>
      </c>
      <c r="E964" s="14" t="n">
        <v>38337</v>
      </c>
      <c r="F964" s="50" t="s">
        <v>808</v>
      </c>
      <c r="G964" s="48" t="n">
        <f aca="false">RivenDV!A446</f>
        <v>0</v>
      </c>
      <c r="H964" s="13" t="s">
        <v>3486</v>
      </c>
      <c r="I964" s="13" t="s">
        <v>3487</v>
      </c>
    </row>
    <row r="965" customFormat="false" ht="24" hidden="false" customHeight="true" outlineLevel="0" collapsed="false">
      <c r="A965" s="48" t="n">
        <f aca="false">RivenDV!A144+RivenDV!A100</f>
        <v>0</v>
      </c>
      <c r="B965" s="49" t="s">
        <v>3488</v>
      </c>
      <c r="C965" s="12" t="n">
        <v>2003</v>
      </c>
      <c r="D965" s="13" t="s">
        <v>79</v>
      </c>
      <c r="E965" s="14" t="n">
        <v>38066</v>
      </c>
      <c r="F965" s="50" t="s">
        <v>305</v>
      </c>
      <c r="G965" s="48" t="n">
        <f aca="false">RivenDV!A144</f>
        <v>0</v>
      </c>
      <c r="H965" s="13" t="s">
        <v>3489</v>
      </c>
      <c r="I965" s="13" t="s">
        <v>3490</v>
      </c>
    </row>
    <row r="966" customFormat="false" ht="24" hidden="false" customHeight="false" outlineLevel="0" collapsed="false">
      <c r="A966" s="48"/>
      <c r="B966" s="49"/>
      <c r="C966" s="12"/>
      <c r="D966" s="13"/>
      <c r="E966" s="14"/>
      <c r="F966" s="50" t="s">
        <v>213</v>
      </c>
      <c r="G966" s="52" t="n">
        <f aca="false">RivenDV!A100</f>
        <v>0</v>
      </c>
      <c r="H966" s="13"/>
      <c r="I966" s="13"/>
    </row>
    <row r="967" customFormat="false" ht="12.75" hidden="false" customHeight="false" outlineLevel="0" collapsed="false">
      <c r="A967" s="48" t="n">
        <f aca="false">RivenDV!A111</f>
        <v>0</v>
      </c>
      <c r="B967" s="57" t="s">
        <v>235</v>
      </c>
      <c r="C967" s="12" t="n">
        <v>2003</v>
      </c>
      <c r="D967" s="13" t="s">
        <v>236</v>
      </c>
      <c r="E967" s="14" t="n">
        <v>38441</v>
      </c>
      <c r="F967" s="53"/>
      <c r="G967" s="54"/>
      <c r="H967" s="13" t="s">
        <v>237</v>
      </c>
      <c r="I967" s="13" t="s">
        <v>238</v>
      </c>
    </row>
    <row r="968" customFormat="false" ht="24" hidden="false" customHeight="false" outlineLevel="0" collapsed="false">
      <c r="A968" s="48" t="n">
        <f aca="false">RivenDV!A512</f>
        <v>0</v>
      </c>
      <c r="B968" s="49" t="s">
        <v>3491</v>
      </c>
      <c r="C968" s="12" t="n">
        <v>2002</v>
      </c>
      <c r="D968" s="13" t="s">
        <v>672</v>
      </c>
      <c r="E968" s="14" t="n">
        <v>37602</v>
      </c>
      <c r="F968" s="50" t="s">
        <v>891</v>
      </c>
      <c r="G968" s="48" t="n">
        <f aca="false">RivenDV!A512</f>
        <v>0</v>
      </c>
      <c r="H968" s="13" t="s">
        <v>3492</v>
      </c>
      <c r="I968" s="13" t="s">
        <v>3493</v>
      </c>
    </row>
    <row r="969" customFormat="false" ht="24" hidden="false" customHeight="false" outlineLevel="0" collapsed="false">
      <c r="A969" s="48" t="n">
        <f aca="false">RivenDV!A825+RivenDV!A486</f>
        <v>0</v>
      </c>
      <c r="B969" s="57" t="s">
        <v>1612</v>
      </c>
      <c r="C969" s="12" t="n">
        <v>2003</v>
      </c>
      <c r="D969" s="13" t="s">
        <v>45</v>
      </c>
      <c r="E969" s="14" t="n">
        <v>38401</v>
      </c>
      <c r="F969" s="50" t="s">
        <v>860</v>
      </c>
      <c r="G969" s="48" t="n">
        <f aca="false">RivenDV!A486</f>
        <v>0</v>
      </c>
      <c r="H969" s="13" t="s">
        <v>1613</v>
      </c>
      <c r="I969" s="13" t="s">
        <v>1614</v>
      </c>
    </row>
    <row r="970" customFormat="false" ht="24" hidden="false" customHeight="false" outlineLevel="0" collapsed="false">
      <c r="A970" s="48" t="n">
        <f aca="false">RivenDV!A504</f>
        <v>0</v>
      </c>
      <c r="B970" s="49" t="s">
        <v>3494</v>
      </c>
      <c r="C970" s="12" t="n">
        <v>2003</v>
      </c>
      <c r="D970" s="13" t="s">
        <v>240</v>
      </c>
      <c r="E970" s="14" t="n">
        <v>38105</v>
      </c>
      <c r="F970" s="50" t="s">
        <v>883</v>
      </c>
      <c r="G970" s="48" t="n">
        <f aca="false">RivenDV!A504</f>
        <v>0</v>
      </c>
      <c r="H970" s="13" t="s">
        <v>3495</v>
      </c>
      <c r="I970" s="13" t="s">
        <v>3496</v>
      </c>
    </row>
    <row r="971" customFormat="false" ht="24" hidden="false" customHeight="false" outlineLevel="0" collapsed="false">
      <c r="A971" s="48" t="n">
        <f aca="false">RivenDV!A574</f>
        <v>0</v>
      </c>
      <c r="B971" s="49" t="s">
        <v>3497</v>
      </c>
      <c r="C971" s="12" t="n">
        <v>1992</v>
      </c>
      <c r="D971" s="13" t="s">
        <v>240</v>
      </c>
      <c r="E971" s="14" t="n">
        <v>37907</v>
      </c>
      <c r="F971" s="50" t="s">
        <v>974</v>
      </c>
      <c r="G971" s="48" t="n">
        <f aca="false">RivenDV!A574</f>
        <v>0</v>
      </c>
      <c r="H971" s="13" t="s">
        <v>3498</v>
      </c>
      <c r="I971" s="13" t="s">
        <v>3087</v>
      </c>
    </row>
    <row r="972" customFormat="false" ht="24" hidden="false" customHeight="false" outlineLevel="0" collapsed="false">
      <c r="A972" s="48" t="n">
        <f aca="false">RivenDV!A574</f>
        <v>0</v>
      </c>
      <c r="B972" s="49" t="s">
        <v>3499</v>
      </c>
      <c r="C972" s="12" t="n">
        <v>1995</v>
      </c>
      <c r="D972" s="13" t="s">
        <v>240</v>
      </c>
      <c r="E972" s="14" t="n">
        <v>37907</v>
      </c>
      <c r="F972" s="50" t="s">
        <v>974</v>
      </c>
      <c r="G972" s="48" t="n">
        <f aca="false">RivenDV!A574</f>
        <v>0</v>
      </c>
      <c r="H972" s="13" t="s">
        <v>3500</v>
      </c>
      <c r="I972" s="13" t="s">
        <v>3501</v>
      </c>
    </row>
    <row r="973" customFormat="false" ht="12.75" hidden="false" customHeight="false" outlineLevel="0" collapsed="false">
      <c r="A973" s="48" t="n">
        <f aca="false">RivenDV!A826</f>
        <v>0</v>
      </c>
      <c r="B973" s="57" t="s">
        <v>1615</v>
      </c>
      <c r="C973" s="12" t="n">
        <v>2004</v>
      </c>
      <c r="D973" s="13" t="s">
        <v>240</v>
      </c>
      <c r="E973" s="14" t="n">
        <v>38421</v>
      </c>
      <c r="F973" s="53"/>
      <c r="G973" s="54"/>
      <c r="H973" s="13" t="s">
        <v>1616</v>
      </c>
      <c r="I973" s="13" t="s">
        <v>1617</v>
      </c>
    </row>
    <row r="974" customFormat="false" ht="24" hidden="false" customHeight="false" outlineLevel="0" collapsed="false">
      <c r="A974" s="48" t="n">
        <f aca="false">RivenDV!A374</f>
        <v>0</v>
      </c>
      <c r="B974" s="49" t="s">
        <v>3502</v>
      </c>
      <c r="C974" s="12" t="n">
        <v>1999</v>
      </c>
      <c r="D974" s="13" t="s">
        <v>156</v>
      </c>
      <c r="E974" s="14" t="n">
        <v>37602</v>
      </c>
      <c r="F974" s="50" t="s">
        <v>707</v>
      </c>
      <c r="G974" s="48" t="n">
        <f aca="false">RivenDV!A374</f>
        <v>0</v>
      </c>
      <c r="H974" s="13" t="s">
        <v>3503</v>
      </c>
      <c r="I974" s="13" t="s">
        <v>2355</v>
      </c>
    </row>
    <row r="975" customFormat="false" ht="24" hidden="false" customHeight="false" outlineLevel="0" collapsed="false">
      <c r="A975" s="48" t="n">
        <f aca="false">RivenDV!A374</f>
        <v>0</v>
      </c>
      <c r="B975" s="49" t="s">
        <v>3504</v>
      </c>
      <c r="C975" s="12" t="n">
        <v>2002</v>
      </c>
      <c r="D975" s="13" t="s">
        <v>1619</v>
      </c>
      <c r="E975" s="14" t="n">
        <v>37602</v>
      </c>
      <c r="F975" s="50" t="s">
        <v>707</v>
      </c>
      <c r="G975" s="48" t="n">
        <f aca="false">RivenDV!A374</f>
        <v>0</v>
      </c>
      <c r="H975" s="13" t="s">
        <v>3505</v>
      </c>
      <c r="I975" s="13" t="s">
        <v>2355</v>
      </c>
    </row>
    <row r="976" customFormat="false" ht="24" hidden="false" customHeight="false" outlineLevel="0" collapsed="false">
      <c r="A976" s="48" t="n">
        <f aca="false">RivenDV!A827</f>
        <v>0</v>
      </c>
      <c r="B976" s="51" t="s">
        <v>1618</v>
      </c>
      <c r="C976" s="12" t="n">
        <v>1980</v>
      </c>
      <c r="D976" s="13" t="s">
        <v>1619</v>
      </c>
      <c r="E976" s="14" t="n">
        <v>37602</v>
      </c>
      <c r="F976" s="53"/>
      <c r="G976" s="54"/>
      <c r="H976" s="13" t="s">
        <v>1620</v>
      </c>
      <c r="I976" s="13" t="s">
        <v>1621</v>
      </c>
    </row>
    <row r="977" customFormat="false" ht="24" hidden="false" customHeight="false" outlineLevel="0" collapsed="false">
      <c r="A977" s="48" t="n">
        <f aca="false">RivenDV!A1005+RivenDV!A40</f>
        <v>0</v>
      </c>
      <c r="B977" s="57" t="s">
        <v>2049</v>
      </c>
      <c r="C977" s="12" t="n">
        <v>2005</v>
      </c>
      <c r="D977" s="13" t="s">
        <v>377</v>
      </c>
      <c r="E977" s="14" t="n">
        <v>38439</v>
      </c>
      <c r="F977" s="50" t="s">
        <v>107</v>
      </c>
      <c r="G977" s="48" t="n">
        <f aca="false">RivenDV!A40</f>
        <v>0</v>
      </c>
      <c r="H977" s="13" t="s">
        <v>2050</v>
      </c>
      <c r="I977" s="13" t="s">
        <v>2051</v>
      </c>
    </row>
    <row r="978" customFormat="false" ht="24" hidden="false" customHeight="false" outlineLevel="0" collapsed="false">
      <c r="A978" s="48" t="n">
        <f aca="false">RivenDV!A828</f>
        <v>0</v>
      </c>
      <c r="B978" s="51" t="s">
        <v>1622</v>
      </c>
      <c r="C978" s="12" t="n">
        <v>2004</v>
      </c>
      <c r="D978" s="13" t="s">
        <v>45</v>
      </c>
      <c r="E978" s="14" t="n">
        <v>38384</v>
      </c>
      <c r="F978" s="53"/>
      <c r="G978" s="54"/>
      <c r="H978" s="13" t="s">
        <v>1623</v>
      </c>
      <c r="I978" s="13" t="s">
        <v>1624</v>
      </c>
    </row>
    <row r="979" customFormat="false" ht="24" hidden="false" customHeight="false" outlineLevel="0" collapsed="false">
      <c r="A979" s="48" t="n">
        <f aca="false">RivenDV!A166</f>
        <v>0</v>
      </c>
      <c r="B979" s="49" t="s">
        <v>3506</v>
      </c>
      <c r="C979" s="12" t="n">
        <v>1997</v>
      </c>
      <c r="D979" s="13" t="s">
        <v>54</v>
      </c>
      <c r="E979" s="14" t="n">
        <v>38200</v>
      </c>
      <c r="F979" s="50" t="s">
        <v>357</v>
      </c>
      <c r="G979" s="48" t="n">
        <f aca="false">RivenDV!A166</f>
        <v>0</v>
      </c>
      <c r="H979" s="13" t="s">
        <v>3507</v>
      </c>
      <c r="I979" s="13" t="s">
        <v>358</v>
      </c>
    </row>
    <row r="980" customFormat="false" ht="12.75" hidden="false" customHeight="true" outlineLevel="0" collapsed="false">
      <c r="A980" s="48" t="n">
        <f aca="false">RivenDV!A92+RivenDV!A114+RivenDV!A43+RivenDV!A63</f>
        <v>0</v>
      </c>
      <c r="B980" s="57" t="s">
        <v>198</v>
      </c>
      <c r="C980" s="12" t="n">
        <v>2005</v>
      </c>
      <c r="D980" s="13" t="s">
        <v>199</v>
      </c>
      <c r="E980" s="14" t="n">
        <v>38445</v>
      </c>
      <c r="F980" s="50" t="s">
        <v>246</v>
      </c>
      <c r="G980" s="48" t="n">
        <f aca="false">RivenDV!A114</f>
        <v>0</v>
      </c>
      <c r="H980" s="13" t="s">
        <v>200</v>
      </c>
      <c r="I980" s="13" t="s">
        <v>201</v>
      </c>
    </row>
    <row r="981" customFormat="false" ht="12.75" hidden="false" customHeight="false" outlineLevel="0" collapsed="false">
      <c r="A981" s="48"/>
      <c r="B981" s="57"/>
      <c r="C981" s="12"/>
      <c r="D981" s="13"/>
      <c r="E981" s="14"/>
      <c r="F981" s="50" t="s">
        <v>113</v>
      </c>
      <c r="G981" s="52" t="n">
        <f aca="false">RivenDV!A43</f>
        <v>0</v>
      </c>
      <c r="H981" s="13"/>
      <c r="I981" s="13"/>
    </row>
    <row r="982" customFormat="false" ht="12.75" hidden="false" customHeight="false" outlineLevel="0" collapsed="false">
      <c r="A982" s="48"/>
      <c r="B982" s="57"/>
      <c r="C982" s="12"/>
      <c r="D982" s="13"/>
      <c r="E982" s="14"/>
      <c r="F982" s="50" t="s">
        <v>143</v>
      </c>
      <c r="G982" s="52" t="n">
        <f aca="false">RivenDV!A63</f>
        <v>0</v>
      </c>
      <c r="H982" s="13"/>
      <c r="I982" s="13"/>
    </row>
    <row r="983" customFormat="false" ht="24" hidden="false" customHeight="true" outlineLevel="0" collapsed="false">
      <c r="A983" s="48" t="n">
        <f aca="false">RivenDV!A244+RivenDV!A114</f>
        <v>0</v>
      </c>
      <c r="B983" s="49" t="s">
        <v>3508</v>
      </c>
      <c r="C983" s="12" t="n">
        <v>1998</v>
      </c>
      <c r="D983" s="13" t="s">
        <v>1842</v>
      </c>
      <c r="E983" s="14" t="n">
        <v>37729</v>
      </c>
      <c r="F983" s="50" t="s">
        <v>524</v>
      </c>
      <c r="G983" s="48" t="n">
        <f aca="false">RivenDV!A244</f>
        <v>0</v>
      </c>
      <c r="H983" s="13" t="s">
        <v>3509</v>
      </c>
      <c r="I983" s="13" t="s">
        <v>3510</v>
      </c>
    </row>
    <row r="984" customFormat="false" ht="12.75" hidden="false" customHeight="false" outlineLevel="0" collapsed="false">
      <c r="A984" s="48"/>
      <c r="B984" s="49"/>
      <c r="C984" s="12"/>
      <c r="D984" s="13"/>
      <c r="E984" s="14"/>
      <c r="F984" s="50" t="s">
        <v>246</v>
      </c>
      <c r="G984" s="52" t="n">
        <f aca="false">RivenDV!A114</f>
        <v>0</v>
      </c>
      <c r="H984" s="13"/>
      <c r="I984" s="13"/>
    </row>
    <row r="985" customFormat="false" ht="24" hidden="false" customHeight="false" outlineLevel="0" collapsed="false">
      <c r="A985" s="48" t="n">
        <f aca="false">RivenDV!A244</f>
        <v>0</v>
      </c>
      <c r="B985" s="49" t="s">
        <v>3511</v>
      </c>
      <c r="C985" s="12" t="n">
        <v>1998</v>
      </c>
      <c r="D985" s="13" t="s">
        <v>236</v>
      </c>
      <c r="E985" s="14" t="n">
        <v>38200</v>
      </c>
      <c r="F985" s="50" t="s">
        <v>524</v>
      </c>
      <c r="G985" s="48" t="n">
        <f aca="false">RivenDV!A244</f>
        <v>0</v>
      </c>
      <c r="H985" s="13" t="s">
        <v>3512</v>
      </c>
      <c r="I985" s="13" t="s">
        <v>201</v>
      </c>
    </row>
    <row r="986" customFormat="false" ht="24" hidden="false" customHeight="false" outlineLevel="0" collapsed="false">
      <c r="A986" s="48" t="n">
        <f aca="false">RivenDV!A564</f>
        <v>0</v>
      </c>
      <c r="B986" s="49" t="s">
        <v>3513</v>
      </c>
      <c r="C986" s="12" t="n">
        <v>2002</v>
      </c>
      <c r="D986" s="13" t="s">
        <v>45</v>
      </c>
      <c r="E986" s="14" t="n">
        <v>37602</v>
      </c>
      <c r="F986" s="56" t="s">
        <v>958</v>
      </c>
      <c r="G986" s="48" t="n">
        <f aca="false">RivenDV!A564</f>
        <v>0</v>
      </c>
      <c r="H986" s="13" t="s">
        <v>3514</v>
      </c>
      <c r="I986" s="13" t="s">
        <v>3515</v>
      </c>
    </row>
    <row r="987" customFormat="false" ht="12.75" hidden="false" customHeight="false" outlineLevel="0" collapsed="false">
      <c r="A987" s="48" t="n">
        <f aca="false">RivenDV!A829+RivenDV!A535</f>
        <v>0</v>
      </c>
      <c r="B987" s="51" t="s">
        <v>1625</v>
      </c>
      <c r="C987" s="12" t="n">
        <v>1999</v>
      </c>
      <c r="D987" s="13" t="s">
        <v>1626</v>
      </c>
      <c r="E987" s="14" t="n">
        <v>37602</v>
      </c>
      <c r="F987" s="50" t="s">
        <v>919</v>
      </c>
      <c r="G987" s="48" t="n">
        <f aca="false">RivenDV!A535</f>
        <v>0</v>
      </c>
      <c r="H987" s="13" t="s">
        <v>1627</v>
      </c>
      <c r="I987" s="13" t="s">
        <v>1628</v>
      </c>
    </row>
    <row r="988" customFormat="false" ht="12.75" hidden="false" customHeight="true" outlineLevel="0" collapsed="false">
      <c r="A988" s="48" t="n">
        <f aca="false">RivenDV!A375+RivenDV!A456</f>
        <v>0</v>
      </c>
      <c r="B988" s="49" t="s">
        <v>3516</v>
      </c>
      <c r="C988" s="12" t="n">
        <v>2004</v>
      </c>
      <c r="D988" s="13" t="s">
        <v>3517</v>
      </c>
      <c r="E988" s="14" t="n">
        <v>38311</v>
      </c>
      <c r="F988" s="50" t="s">
        <v>708</v>
      </c>
      <c r="G988" s="48" t="n">
        <f aca="false">RivenDV!A375</f>
        <v>0</v>
      </c>
      <c r="H988" s="13" t="s">
        <v>3518</v>
      </c>
      <c r="I988" s="13" t="s">
        <v>3519</v>
      </c>
    </row>
    <row r="989" customFormat="false" ht="12.75" hidden="false" customHeight="false" outlineLevel="0" collapsed="false">
      <c r="A989" s="48"/>
      <c r="B989" s="49"/>
      <c r="C989" s="12"/>
      <c r="D989" s="13"/>
      <c r="E989" s="14"/>
      <c r="F989" s="50" t="s">
        <v>822</v>
      </c>
      <c r="G989" s="52" t="n">
        <f aca="false">RivenDV!A456</f>
        <v>0</v>
      </c>
      <c r="H989" s="13"/>
      <c r="I989" s="13"/>
    </row>
    <row r="990" customFormat="false" ht="12.75" hidden="false" customHeight="false" outlineLevel="0" collapsed="false">
      <c r="A990" s="48" t="n">
        <f aca="false">RivenDV!A579</f>
        <v>0</v>
      </c>
      <c r="B990" s="49" t="s">
        <v>3520</v>
      </c>
      <c r="C990" s="12" t="n">
        <v>1987</v>
      </c>
      <c r="D990" s="13" t="s">
        <v>854</v>
      </c>
      <c r="E990" s="14" t="n">
        <v>38200</v>
      </c>
      <c r="F990" s="50" t="s">
        <v>979</v>
      </c>
      <c r="G990" s="48" t="n">
        <f aca="false">RivenDV!A579</f>
        <v>0</v>
      </c>
      <c r="H990" s="13" t="s">
        <v>3521</v>
      </c>
      <c r="I990" s="13" t="s">
        <v>3522</v>
      </c>
    </row>
    <row r="991" customFormat="false" ht="12.75" hidden="false" customHeight="false" outlineLevel="0" collapsed="false">
      <c r="A991" s="48" t="n">
        <f aca="false">RivenDV!A579</f>
        <v>0</v>
      </c>
      <c r="B991" s="49" t="s">
        <v>3523</v>
      </c>
      <c r="C991" s="12" t="n">
        <v>1982</v>
      </c>
      <c r="D991" s="13" t="s">
        <v>854</v>
      </c>
      <c r="E991" s="14" t="n">
        <v>38200</v>
      </c>
      <c r="F991" s="50" t="s">
        <v>979</v>
      </c>
      <c r="G991" s="48" t="n">
        <f aca="false">RivenDV!A579</f>
        <v>0</v>
      </c>
      <c r="H991" s="13" t="s">
        <v>3524</v>
      </c>
      <c r="I991" s="13" t="s">
        <v>3525</v>
      </c>
    </row>
    <row r="992" customFormat="false" ht="24" hidden="false" customHeight="false" outlineLevel="0" collapsed="false">
      <c r="A992" s="48" t="n">
        <f aca="false">RivenDV!A579</f>
        <v>0</v>
      </c>
      <c r="B992" s="49" t="s">
        <v>3526</v>
      </c>
      <c r="C992" s="12" t="n">
        <v>1993</v>
      </c>
      <c r="D992" s="13" t="s">
        <v>1567</v>
      </c>
      <c r="E992" s="14" t="n">
        <v>38200</v>
      </c>
      <c r="F992" s="50" t="s">
        <v>979</v>
      </c>
      <c r="G992" s="48" t="n">
        <f aca="false">RivenDV!A579</f>
        <v>0</v>
      </c>
      <c r="H992" s="13" t="s">
        <v>3527</v>
      </c>
      <c r="I992" s="13" t="s">
        <v>3528</v>
      </c>
    </row>
    <row r="993" customFormat="false" ht="24" hidden="false" customHeight="true" outlineLevel="0" collapsed="false">
      <c r="A993" s="48" t="n">
        <f aca="false">RivenDV!A392+RivenDV!A66</f>
        <v>0</v>
      </c>
      <c r="B993" s="49" t="s">
        <v>3529</v>
      </c>
      <c r="C993" s="12" t="n">
        <v>2004</v>
      </c>
      <c r="D993" s="13" t="s">
        <v>203</v>
      </c>
      <c r="E993" s="14" t="n">
        <v>38307</v>
      </c>
      <c r="F993" s="50" t="s">
        <v>734</v>
      </c>
      <c r="G993" s="48" t="n">
        <f aca="false">RivenDV!A392</f>
        <v>0</v>
      </c>
      <c r="H993" s="13" t="s">
        <v>3530</v>
      </c>
      <c r="I993" s="13" t="s">
        <v>3531</v>
      </c>
    </row>
    <row r="994" customFormat="false" ht="24" hidden="false" customHeight="false" outlineLevel="0" collapsed="false">
      <c r="A994" s="48"/>
      <c r="B994" s="49"/>
      <c r="C994" s="12"/>
      <c r="D994" s="13"/>
      <c r="E994" s="14"/>
      <c r="F994" s="50" t="s">
        <v>146</v>
      </c>
      <c r="G994" s="52" t="n">
        <f aca="false">RivenDV!A66</f>
        <v>0</v>
      </c>
      <c r="H994" s="13"/>
      <c r="I994" s="13"/>
    </row>
    <row r="995" customFormat="false" ht="12.75" hidden="false" customHeight="false" outlineLevel="0" collapsed="false">
      <c r="A995" s="48" t="n">
        <f aca="false">RivenDV!A386</f>
        <v>0</v>
      </c>
      <c r="B995" s="49" t="s">
        <v>3532</v>
      </c>
      <c r="C995" s="12" t="n">
        <v>2002</v>
      </c>
      <c r="D995" s="13" t="s">
        <v>347</v>
      </c>
      <c r="E995" s="14" t="n">
        <v>38200</v>
      </c>
      <c r="F995" s="50" t="s">
        <v>725</v>
      </c>
      <c r="G995" s="48" t="n">
        <f aca="false">RivenDV!A386</f>
        <v>0</v>
      </c>
      <c r="H995" s="13" t="s">
        <v>3533</v>
      </c>
      <c r="I995" s="13" t="s">
        <v>3534</v>
      </c>
    </row>
    <row r="996" customFormat="false" ht="12.75" hidden="false" customHeight="false" outlineLevel="0" collapsed="false">
      <c r="A996" s="48" t="n">
        <f aca="false">RivenDV!A487</f>
        <v>0</v>
      </c>
      <c r="B996" s="49" t="s">
        <v>3535</v>
      </c>
      <c r="C996" s="12" t="n">
        <v>2002</v>
      </c>
      <c r="D996" s="13" t="s">
        <v>3536</v>
      </c>
      <c r="E996" s="14" t="n">
        <v>37602</v>
      </c>
      <c r="F996" s="50" t="s">
        <v>861</v>
      </c>
      <c r="G996" s="48" t="n">
        <f aca="false">RivenDV!A487</f>
        <v>0</v>
      </c>
      <c r="H996" s="13" t="s">
        <v>3537</v>
      </c>
      <c r="I996" s="13" t="s">
        <v>3538</v>
      </c>
    </row>
    <row r="997" customFormat="false" ht="24" hidden="false" customHeight="true" outlineLevel="0" collapsed="false">
      <c r="A997" s="48" t="n">
        <f aca="false">RivenDV!A72+RivenDV!A86+RivenDV!A129</f>
        <v>0</v>
      </c>
      <c r="B997" s="57" t="s">
        <v>163</v>
      </c>
      <c r="C997" s="12" t="n">
        <v>2004</v>
      </c>
      <c r="D997" s="13" t="s">
        <v>45</v>
      </c>
      <c r="E997" s="14" t="n">
        <v>38446</v>
      </c>
      <c r="F997" s="50" t="s">
        <v>187</v>
      </c>
      <c r="G997" s="48" t="n">
        <f aca="false">RivenDV!A86</f>
        <v>0</v>
      </c>
      <c r="H997" s="13" t="s">
        <v>164</v>
      </c>
      <c r="I997" s="13" t="s">
        <v>165</v>
      </c>
    </row>
    <row r="998" customFormat="false" ht="24" hidden="false" customHeight="false" outlineLevel="0" collapsed="false">
      <c r="A998" s="48"/>
      <c r="B998" s="57"/>
      <c r="C998" s="12"/>
      <c r="D998" s="13"/>
      <c r="E998" s="14"/>
      <c r="F998" s="50" t="s">
        <v>272</v>
      </c>
      <c r="G998" s="52" t="n">
        <f aca="false">RivenDV!A129</f>
        <v>0</v>
      </c>
      <c r="H998" s="13"/>
      <c r="I998" s="13"/>
    </row>
    <row r="999" customFormat="false" ht="24" hidden="false" customHeight="false" outlineLevel="0" collapsed="false">
      <c r="A999" s="48" t="n">
        <f aca="false">RivenDV!A86</f>
        <v>0</v>
      </c>
      <c r="B999" s="49" t="s">
        <v>3539</v>
      </c>
      <c r="C999" s="12" t="n">
        <v>2000</v>
      </c>
      <c r="D999" s="13" t="s">
        <v>45</v>
      </c>
      <c r="E999" s="14" t="n">
        <v>37602</v>
      </c>
      <c r="F999" s="50" t="s">
        <v>187</v>
      </c>
      <c r="G999" s="48" t="n">
        <f aca="false">RivenDV!A86</f>
        <v>0</v>
      </c>
      <c r="H999" s="13" t="s">
        <v>3540</v>
      </c>
      <c r="I999" s="13" t="s">
        <v>165</v>
      </c>
    </row>
    <row r="1000" customFormat="false" ht="12.75" hidden="false" customHeight="false" outlineLevel="0" collapsed="false">
      <c r="A1000" s="48" t="n">
        <f aca="false">RivenDV!A830</f>
        <v>0</v>
      </c>
      <c r="B1000" s="51" t="s">
        <v>1629</v>
      </c>
      <c r="C1000" s="12" t="n">
        <v>2004</v>
      </c>
      <c r="D1000" s="13" t="s">
        <v>45</v>
      </c>
      <c r="E1000" s="14" t="n">
        <v>38101</v>
      </c>
      <c r="F1000" s="53"/>
      <c r="G1000" s="54"/>
      <c r="H1000" s="13" t="s">
        <v>1630</v>
      </c>
      <c r="I1000" s="13"/>
    </row>
    <row r="1001" customFormat="false" ht="24" hidden="false" customHeight="false" outlineLevel="0" collapsed="false">
      <c r="A1001" s="48" t="n">
        <f aca="false">RivenDV!A569</f>
        <v>0</v>
      </c>
      <c r="B1001" s="49" t="s">
        <v>3541</v>
      </c>
      <c r="C1001" s="12" t="n">
        <v>1969</v>
      </c>
      <c r="D1001" s="13" t="s">
        <v>672</v>
      </c>
      <c r="E1001" s="14" t="n">
        <v>38200</v>
      </c>
      <c r="F1001" s="50" t="s">
        <v>966</v>
      </c>
      <c r="G1001" s="48" t="n">
        <f aca="false">RivenDV!A569</f>
        <v>0</v>
      </c>
      <c r="H1001" s="13" t="s">
        <v>3542</v>
      </c>
      <c r="I1001" s="13" t="s">
        <v>3543</v>
      </c>
    </row>
    <row r="1002" customFormat="false" ht="24" hidden="false" customHeight="false" outlineLevel="0" collapsed="false">
      <c r="A1002" s="48" t="n">
        <f aca="false">RivenDV!A61</f>
        <v>0</v>
      </c>
      <c r="B1002" s="49" t="s">
        <v>3544</v>
      </c>
      <c r="C1002" s="12" t="n">
        <v>1974</v>
      </c>
      <c r="D1002" s="13" t="s">
        <v>672</v>
      </c>
      <c r="E1002" s="14" t="n">
        <v>38200</v>
      </c>
      <c r="F1002" s="50" t="s">
        <v>141</v>
      </c>
      <c r="G1002" s="48" t="n">
        <f aca="false">RivenDV!A61</f>
        <v>0</v>
      </c>
      <c r="H1002" s="13" t="s">
        <v>3545</v>
      </c>
      <c r="I1002" s="13" t="s">
        <v>3546</v>
      </c>
    </row>
    <row r="1003" customFormat="false" ht="24" hidden="false" customHeight="false" outlineLevel="0" collapsed="false">
      <c r="A1003" s="48" t="n">
        <f aca="false">RivenDV!A474</f>
        <v>0</v>
      </c>
      <c r="B1003" s="49" t="s">
        <v>3547</v>
      </c>
      <c r="C1003" s="12" t="n">
        <v>1986</v>
      </c>
      <c r="D1003" s="13" t="s">
        <v>45</v>
      </c>
      <c r="E1003" s="14" t="n">
        <v>37602</v>
      </c>
      <c r="F1003" s="50" t="s">
        <v>844</v>
      </c>
      <c r="G1003" s="48" t="n">
        <f aca="false">RivenDV!A474</f>
        <v>0</v>
      </c>
      <c r="H1003" s="13" t="s">
        <v>3548</v>
      </c>
      <c r="I1003" s="13" t="s">
        <v>3549</v>
      </c>
    </row>
    <row r="1004" customFormat="false" ht="24" hidden="false" customHeight="false" outlineLevel="0" collapsed="false">
      <c r="A1004" s="48" t="n">
        <f aca="false">RivenDV!A165</f>
        <v>0</v>
      </c>
      <c r="B1004" s="49" t="s">
        <v>3550</v>
      </c>
      <c r="C1004" s="12" t="n">
        <v>1997</v>
      </c>
      <c r="D1004" s="13" t="s">
        <v>203</v>
      </c>
      <c r="E1004" s="14" t="n">
        <v>37602</v>
      </c>
      <c r="F1004" s="50" t="s">
        <v>356</v>
      </c>
      <c r="G1004" s="48" t="n">
        <f aca="false">RivenDV!A165</f>
        <v>0</v>
      </c>
      <c r="H1004" s="13" t="s">
        <v>3551</v>
      </c>
      <c r="I1004" s="13" t="s">
        <v>2383</v>
      </c>
    </row>
    <row r="1005" customFormat="false" ht="24" hidden="false" customHeight="false" outlineLevel="0" collapsed="false">
      <c r="A1005" s="48" t="n">
        <f aca="false">RivenDV!A576</f>
        <v>0</v>
      </c>
      <c r="B1005" s="49" t="s">
        <v>3552</v>
      </c>
      <c r="C1005" s="12" t="n">
        <v>1978</v>
      </c>
      <c r="D1005" s="13" t="s">
        <v>240</v>
      </c>
      <c r="E1005" s="14" t="n">
        <v>38200</v>
      </c>
      <c r="F1005" s="50" t="s">
        <v>976</v>
      </c>
      <c r="G1005" s="48" t="n">
        <f aca="false">RivenDV!A576</f>
        <v>0</v>
      </c>
      <c r="H1005" s="13" t="s">
        <v>3553</v>
      </c>
      <c r="I1005" s="13" t="s">
        <v>3554</v>
      </c>
    </row>
    <row r="1006" customFormat="false" ht="12.75" hidden="false" customHeight="true" outlineLevel="0" collapsed="false">
      <c r="A1006" s="48" t="n">
        <f aca="false">RivenDV!A414+RivenDV!A501</f>
        <v>0</v>
      </c>
      <c r="B1006" s="55" t="s">
        <v>3555</v>
      </c>
      <c r="C1006" s="12" t="n">
        <v>2005</v>
      </c>
      <c r="D1006" s="13" t="s">
        <v>1741</v>
      </c>
      <c r="E1006" s="14" t="n">
        <v>38394</v>
      </c>
      <c r="F1006" s="50" t="s">
        <v>770</v>
      </c>
      <c r="G1006" s="48" t="n">
        <f aca="false">RivenDV!A414</f>
        <v>0</v>
      </c>
      <c r="H1006" s="13" t="s">
        <v>3556</v>
      </c>
      <c r="I1006" s="13" t="s">
        <v>3557</v>
      </c>
    </row>
    <row r="1007" customFormat="false" ht="24" hidden="false" customHeight="false" outlineLevel="0" collapsed="false">
      <c r="A1007" s="48"/>
      <c r="B1007" s="55"/>
      <c r="C1007" s="12"/>
      <c r="D1007" s="13"/>
      <c r="E1007" s="14"/>
      <c r="F1007" s="50" t="s">
        <v>880</v>
      </c>
      <c r="G1007" s="52" t="n">
        <f aca="false">RivenDV!A501</f>
        <v>0</v>
      </c>
      <c r="H1007" s="13"/>
      <c r="I1007" s="13"/>
    </row>
    <row r="1008" customFormat="false" ht="12.75" hidden="false" customHeight="false" outlineLevel="0" collapsed="false">
      <c r="A1008" s="48" t="n">
        <f aca="false">RivenDV!A407</f>
        <v>0</v>
      </c>
      <c r="B1008" s="49" t="s">
        <v>3558</v>
      </c>
      <c r="C1008" s="12" t="n">
        <v>2002</v>
      </c>
      <c r="D1008" s="13" t="s">
        <v>45</v>
      </c>
      <c r="E1008" s="14" t="n">
        <v>37880</v>
      </c>
      <c r="F1008" s="50" t="s">
        <v>759</v>
      </c>
      <c r="G1008" s="48" t="n">
        <f aca="false">RivenDV!A407</f>
        <v>0</v>
      </c>
      <c r="H1008" s="13" t="s">
        <v>3559</v>
      </c>
      <c r="I1008" s="13" t="s">
        <v>1876</v>
      </c>
    </row>
    <row r="1009" customFormat="false" ht="12.75" hidden="false" customHeight="false" outlineLevel="0" collapsed="false">
      <c r="A1009" s="48" t="n">
        <f aca="false">RivenDV!A217</f>
        <v>0</v>
      </c>
      <c r="B1009" s="49" t="s">
        <v>3560</v>
      </c>
      <c r="C1009" s="12" t="n">
        <v>1976</v>
      </c>
      <c r="D1009" s="13" t="s">
        <v>45</v>
      </c>
      <c r="E1009" s="14" t="n">
        <v>38200</v>
      </c>
      <c r="F1009" s="50" t="s">
        <v>466</v>
      </c>
      <c r="G1009" s="48" t="n">
        <f aca="false">RivenDV!A217</f>
        <v>0</v>
      </c>
      <c r="H1009" s="13" t="s">
        <v>3561</v>
      </c>
      <c r="I1009" s="13" t="s">
        <v>3562</v>
      </c>
    </row>
    <row r="1010" customFormat="false" ht="24" hidden="false" customHeight="false" outlineLevel="0" collapsed="false">
      <c r="A1010" s="48" t="n">
        <f aca="false">RivenDV!A488</f>
        <v>0</v>
      </c>
      <c r="B1010" s="49" t="s">
        <v>3563</v>
      </c>
      <c r="C1010" s="12" t="n">
        <v>2001</v>
      </c>
      <c r="D1010" s="13" t="s">
        <v>641</v>
      </c>
      <c r="E1010" s="14" t="n">
        <v>37602</v>
      </c>
      <c r="F1010" s="50" t="s">
        <v>862</v>
      </c>
      <c r="G1010" s="48" t="n">
        <f aca="false">RivenDV!A488</f>
        <v>0</v>
      </c>
      <c r="H1010" s="13" t="s">
        <v>3564</v>
      </c>
      <c r="I1010" s="13" t="s">
        <v>3262</v>
      </c>
    </row>
    <row r="1011" customFormat="false" ht="24" hidden="false" customHeight="false" outlineLevel="0" collapsed="false">
      <c r="A1011" s="48" t="n">
        <f aca="false">RivenDV!A489</f>
        <v>0</v>
      </c>
      <c r="B1011" s="49" t="s">
        <v>3565</v>
      </c>
      <c r="C1011" s="12" t="n">
        <v>1993</v>
      </c>
      <c r="D1011" s="13" t="s">
        <v>728</v>
      </c>
      <c r="E1011" s="14" t="n">
        <v>38059</v>
      </c>
      <c r="F1011" s="50" t="s">
        <v>864</v>
      </c>
      <c r="G1011" s="48" t="n">
        <f aca="false">RivenDV!A489</f>
        <v>0</v>
      </c>
      <c r="H1011" s="13" t="s">
        <v>3566</v>
      </c>
      <c r="I1011" s="13" t="s">
        <v>3567</v>
      </c>
    </row>
    <row r="1012" customFormat="false" ht="12.75" hidden="false" customHeight="false" outlineLevel="0" collapsed="false">
      <c r="A1012" s="48" t="n">
        <f aca="false">RivenDV!A201+RivenDV!A415</f>
        <v>0</v>
      </c>
      <c r="B1012" s="57" t="s">
        <v>435</v>
      </c>
      <c r="C1012" s="12" t="n">
        <v>2005</v>
      </c>
      <c r="D1012" s="13" t="s">
        <v>79</v>
      </c>
      <c r="E1012" s="14" t="n">
        <v>38429</v>
      </c>
      <c r="F1012" s="50" t="s">
        <v>771</v>
      </c>
      <c r="G1012" s="48" t="n">
        <f aca="false">RivenDV!A415</f>
        <v>0</v>
      </c>
      <c r="H1012" s="13" t="s">
        <v>436</v>
      </c>
      <c r="I1012" s="13" t="s">
        <v>437</v>
      </c>
    </row>
    <row r="1013" customFormat="false" ht="24" hidden="false" customHeight="false" outlineLevel="0" collapsed="false">
      <c r="A1013" s="48" t="n">
        <f aca="false">RivenDV!A561</f>
        <v>0</v>
      </c>
      <c r="B1013" s="49" t="s">
        <v>3568</v>
      </c>
      <c r="C1013" s="12" t="n">
        <v>2002</v>
      </c>
      <c r="D1013" s="13" t="s">
        <v>2749</v>
      </c>
      <c r="E1013" s="14" t="n">
        <v>37602</v>
      </c>
      <c r="F1013" s="50" t="s">
        <v>955</v>
      </c>
      <c r="G1013" s="48" t="n">
        <f aca="false">RivenDV!A561</f>
        <v>0</v>
      </c>
      <c r="H1013" s="13" t="s">
        <v>3569</v>
      </c>
      <c r="I1013" s="13" t="s">
        <v>3570</v>
      </c>
    </row>
    <row r="1014" customFormat="false" ht="12.75" hidden="false" customHeight="false" outlineLevel="0" collapsed="false">
      <c r="A1014" s="48" t="n">
        <f aca="false">RivenDV!A31</f>
        <v>0</v>
      </c>
      <c r="B1014" s="49" t="s">
        <v>3571</v>
      </c>
      <c r="C1014" s="12" t="n">
        <v>0</v>
      </c>
      <c r="D1014" s="13"/>
      <c r="E1014" s="14" t="n">
        <v>37799</v>
      </c>
      <c r="F1014" s="50" t="s">
        <v>90</v>
      </c>
      <c r="G1014" s="48" t="n">
        <f aca="false">RivenDV!A31</f>
        <v>0</v>
      </c>
      <c r="H1014" s="13"/>
      <c r="I1014" s="13"/>
    </row>
    <row r="1015" customFormat="false" ht="12.75" hidden="false" customHeight="false" outlineLevel="0" collapsed="false">
      <c r="A1015" s="48" t="n">
        <f aca="false">RivenDV!A31</f>
        <v>0</v>
      </c>
      <c r="B1015" s="49" t="s">
        <v>3572</v>
      </c>
      <c r="C1015" s="12" t="n">
        <v>0</v>
      </c>
      <c r="D1015" s="13"/>
      <c r="E1015" s="14" t="n">
        <v>37799</v>
      </c>
      <c r="F1015" s="50" t="s">
        <v>90</v>
      </c>
      <c r="G1015" s="48" t="n">
        <f aca="false">RivenDV!A31</f>
        <v>0</v>
      </c>
      <c r="H1015" s="13"/>
      <c r="I1015" s="13"/>
    </row>
    <row r="1016" customFormat="false" ht="24" hidden="false" customHeight="false" outlineLevel="0" collapsed="false">
      <c r="A1016" s="48" t="n">
        <f aca="false">RivenDV!A140</f>
        <v>0</v>
      </c>
      <c r="B1016" s="49" t="s">
        <v>3573</v>
      </c>
      <c r="C1016" s="12" t="n">
        <v>2004</v>
      </c>
      <c r="D1016" s="13" t="s">
        <v>343</v>
      </c>
      <c r="E1016" s="14" t="n">
        <v>38182</v>
      </c>
      <c r="F1016" s="50" t="s">
        <v>300</v>
      </c>
      <c r="G1016" s="48" t="n">
        <f aca="false">RivenDV!A140</f>
        <v>0</v>
      </c>
      <c r="H1016" s="13" t="s">
        <v>3574</v>
      </c>
      <c r="I1016" s="13" t="s">
        <v>3575</v>
      </c>
    </row>
    <row r="1017" customFormat="false" ht="36" hidden="false" customHeight="false" outlineLevel="0" collapsed="false">
      <c r="A1017" s="48" t="n">
        <f aca="false">RivenDV!A831+RivenDV!A164</f>
        <v>0</v>
      </c>
      <c r="B1017" s="51" t="s">
        <v>1631</v>
      </c>
      <c r="C1017" s="12" t="n">
        <v>2004</v>
      </c>
      <c r="D1017" s="13" t="s">
        <v>347</v>
      </c>
      <c r="E1017" s="14" t="n">
        <v>38011</v>
      </c>
      <c r="F1017" s="56" t="s">
        <v>354</v>
      </c>
      <c r="G1017" s="48" t="n">
        <f aca="false">RivenDV!A164</f>
        <v>0</v>
      </c>
      <c r="H1017" s="13" t="s">
        <v>1632</v>
      </c>
      <c r="I1017" s="13" t="s">
        <v>1633</v>
      </c>
    </row>
    <row r="1018" customFormat="false" ht="24" hidden="false" customHeight="false" outlineLevel="0" collapsed="false">
      <c r="A1018" s="48" t="n">
        <f aca="false">RivenDV!A460</f>
        <v>0</v>
      </c>
      <c r="B1018" s="49" t="s">
        <v>3576</v>
      </c>
      <c r="C1018" s="12" t="n">
        <v>1986</v>
      </c>
      <c r="D1018" s="13" t="s">
        <v>3577</v>
      </c>
      <c r="E1018" s="14" t="n">
        <v>38200</v>
      </c>
      <c r="F1018" s="50" t="s">
        <v>827</v>
      </c>
      <c r="G1018" s="48" t="n">
        <f aca="false">RivenDV!A460</f>
        <v>0</v>
      </c>
      <c r="H1018" s="13" t="s">
        <v>3578</v>
      </c>
      <c r="I1018" s="13" t="s">
        <v>3579</v>
      </c>
    </row>
    <row r="1019" customFormat="false" ht="24" hidden="false" customHeight="false" outlineLevel="0" collapsed="false">
      <c r="A1019" s="48" t="n">
        <f aca="false">RivenDV!A460</f>
        <v>0</v>
      </c>
      <c r="B1019" s="49" t="s">
        <v>3580</v>
      </c>
      <c r="C1019" s="12" t="n">
        <v>1991</v>
      </c>
      <c r="D1019" s="13" t="s">
        <v>54</v>
      </c>
      <c r="E1019" s="14" t="n">
        <v>38200</v>
      </c>
      <c r="F1019" s="50" t="s">
        <v>827</v>
      </c>
      <c r="G1019" s="48" t="n">
        <f aca="false">RivenDV!A460</f>
        <v>0</v>
      </c>
      <c r="H1019" s="13" t="s">
        <v>3581</v>
      </c>
      <c r="I1019" s="13" t="s">
        <v>3582</v>
      </c>
    </row>
    <row r="1020" customFormat="false" ht="24" hidden="false" customHeight="false" outlineLevel="0" collapsed="false">
      <c r="A1020" s="48" t="n">
        <f aca="false">RivenDV!A490</f>
        <v>0</v>
      </c>
      <c r="B1020" s="49" t="s">
        <v>3583</v>
      </c>
      <c r="C1020" s="12" t="n">
        <v>1981</v>
      </c>
      <c r="D1020" s="13" t="s">
        <v>1376</v>
      </c>
      <c r="E1020" s="14" t="n">
        <v>37602</v>
      </c>
      <c r="F1020" s="50" t="s">
        <v>866</v>
      </c>
      <c r="G1020" s="48" t="n">
        <f aca="false">RivenDV!A490</f>
        <v>0</v>
      </c>
      <c r="H1020" s="13" t="s">
        <v>3584</v>
      </c>
      <c r="I1020" s="13" t="s">
        <v>3585</v>
      </c>
    </row>
    <row r="1021" customFormat="false" ht="24" hidden="false" customHeight="false" outlineLevel="0" collapsed="false">
      <c r="A1021" s="48" t="n">
        <f aca="false">RivenDV!A490</f>
        <v>0</v>
      </c>
      <c r="B1021" s="49" t="s">
        <v>3586</v>
      </c>
      <c r="C1021" s="12" t="n">
        <v>1989</v>
      </c>
      <c r="D1021" s="13" t="s">
        <v>1376</v>
      </c>
      <c r="E1021" s="14" t="n">
        <v>37602</v>
      </c>
      <c r="F1021" s="50" t="s">
        <v>866</v>
      </c>
      <c r="G1021" s="48" t="n">
        <f aca="false">RivenDV!A490</f>
        <v>0</v>
      </c>
      <c r="H1021" s="13" t="s">
        <v>3587</v>
      </c>
      <c r="I1021" s="13" t="s">
        <v>3585</v>
      </c>
    </row>
    <row r="1022" customFormat="false" ht="24" hidden="false" customHeight="false" outlineLevel="0" collapsed="false">
      <c r="A1022" s="48" t="n">
        <f aca="false">RivenDV!A490</f>
        <v>0</v>
      </c>
      <c r="B1022" s="49" t="s">
        <v>3588</v>
      </c>
      <c r="C1022" s="12" t="n">
        <v>1984</v>
      </c>
      <c r="D1022" s="13" t="s">
        <v>1376</v>
      </c>
      <c r="E1022" s="14" t="n">
        <v>37602</v>
      </c>
      <c r="F1022" s="50" t="s">
        <v>866</v>
      </c>
      <c r="G1022" s="48" t="n">
        <f aca="false">RivenDV!A490</f>
        <v>0</v>
      </c>
      <c r="H1022" s="13" t="s">
        <v>3589</v>
      </c>
      <c r="I1022" s="13" t="s">
        <v>3585</v>
      </c>
    </row>
    <row r="1023" customFormat="false" ht="24" hidden="false" customHeight="false" outlineLevel="0" collapsed="false">
      <c r="A1023" s="48" t="n">
        <f aca="false">RivenDV!A574</f>
        <v>0</v>
      </c>
      <c r="B1023" s="49" t="s">
        <v>3590</v>
      </c>
      <c r="C1023" s="12" t="n">
        <v>2002</v>
      </c>
      <c r="D1023" s="13" t="s">
        <v>240</v>
      </c>
      <c r="E1023" s="14" t="n">
        <v>37669</v>
      </c>
      <c r="F1023" s="50" t="s">
        <v>974</v>
      </c>
      <c r="G1023" s="48" t="n">
        <f aca="false">RivenDV!A574</f>
        <v>0</v>
      </c>
      <c r="H1023" s="13" t="s">
        <v>3591</v>
      </c>
      <c r="I1023" s="13" t="s">
        <v>3072</v>
      </c>
    </row>
    <row r="1024" customFormat="false" ht="24" hidden="false" customHeight="false" outlineLevel="0" collapsed="false">
      <c r="A1024" s="48" t="n">
        <f aca="false">RivenDV!A64</f>
        <v>0</v>
      </c>
      <c r="B1024" s="49" t="s">
        <v>3592</v>
      </c>
      <c r="C1024" s="12" t="n">
        <v>1980</v>
      </c>
      <c r="D1024" s="13" t="s">
        <v>45</v>
      </c>
      <c r="E1024" s="14" t="n">
        <v>38200</v>
      </c>
      <c r="F1024" s="50" t="s">
        <v>144</v>
      </c>
      <c r="G1024" s="48" t="n">
        <f aca="false">RivenDV!A64</f>
        <v>0</v>
      </c>
      <c r="H1024" s="13" t="s">
        <v>3593</v>
      </c>
      <c r="I1024" s="13" t="s">
        <v>3594</v>
      </c>
    </row>
    <row r="1025" customFormat="false" ht="24" hidden="false" customHeight="false" outlineLevel="0" collapsed="false">
      <c r="A1025" s="48" t="n">
        <f aca="false">RivenDV!A416</f>
        <v>0</v>
      </c>
      <c r="B1025" s="49" t="s">
        <v>3595</v>
      </c>
      <c r="C1025" s="12" t="n">
        <v>2003</v>
      </c>
      <c r="D1025" s="13" t="s">
        <v>73</v>
      </c>
      <c r="E1025" s="14" t="n">
        <v>38200</v>
      </c>
      <c r="F1025" s="50" t="s">
        <v>772</v>
      </c>
      <c r="G1025" s="48" t="n">
        <f aca="false">RivenDV!A416</f>
        <v>0</v>
      </c>
      <c r="H1025" s="13"/>
      <c r="I1025" s="13" t="s">
        <v>3596</v>
      </c>
    </row>
    <row r="1026" customFormat="false" ht="24" hidden="false" customHeight="false" outlineLevel="0" collapsed="false">
      <c r="A1026" s="48" t="n">
        <f aca="false">RivenDV!A416</f>
        <v>0</v>
      </c>
      <c r="B1026" s="55" t="s">
        <v>3597</v>
      </c>
      <c r="C1026" s="12" t="n">
        <v>2004</v>
      </c>
      <c r="D1026" s="13" t="s">
        <v>73</v>
      </c>
      <c r="E1026" s="14" t="n">
        <v>38392</v>
      </c>
      <c r="F1026" s="50" t="s">
        <v>772</v>
      </c>
      <c r="G1026" s="48" t="n">
        <f aca="false">RivenDV!A416</f>
        <v>0</v>
      </c>
      <c r="H1026" s="13"/>
      <c r="I1026" s="13" t="s">
        <v>3598</v>
      </c>
    </row>
    <row r="1027" customFormat="false" ht="12.75" hidden="false" customHeight="false" outlineLevel="0" collapsed="false">
      <c r="A1027" s="48" t="n">
        <f aca="false">RivenDV!A832</f>
        <v>0</v>
      </c>
      <c r="B1027" s="51" t="s">
        <v>1634</v>
      </c>
      <c r="C1027" s="12" t="n">
        <v>2003</v>
      </c>
      <c r="D1027" s="13" t="s">
        <v>58</v>
      </c>
      <c r="E1027" s="14" t="n">
        <v>38329</v>
      </c>
      <c r="F1027" s="53"/>
      <c r="G1027" s="54"/>
      <c r="H1027" s="13" t="s">
        <v>1635</v>
      </c>
      <c r="I1027" s="13" t="s">
        <v>1636</v>
      </c>
    </row>
    <row r="1028" customFormat="false" ht="12.75" hidden="false" customHeight="false" outlineLevel="0" collapsed="false">
      <c r="A1028" s="48" t="n">
        <f aca="false">RivenDV!A441</f>
        <v>0</v>
      </c>
      <c r="B1028" s="49" t="s">
        <v>3599</v>
      </c>
      <c r="C1028" s="12" t="n">
        <v>2002</v>
      </c>
      <c r="D1028" s="13" t="s">
        <v>3600</v>
      </c>
      <c r="E1028" s="14" t="n">
        <v>37790</v>
      </c>
      <c r="F1028" s="50" t="s">
        <v>803</v>
      </c>
      <c r="G1028" s="48" t="n">
        <f aca="false">RivenDV!A441</f>
        <v>0</v>
      </c>
      <c r="H1028" s="13" t="s">
        <v>3601</v>
      </c>
      <c r="I1028" s="13" t="s">
        <v>3602</v>
      </c>
    </row>
    <row r="1029" customFormat="false" ht="12.75" hidden="false" customHeight="false" outlineLevel="0" collapsed="false">
      <c r="A1029" s="48" t="n">
        <f aca="false">RivenDV!A112</f>
        <v>0</v>
      </c>
      <c r="B1029" s="57" t="s">
        <v>239</v>
      </c>
      <c r="C1029" s="12" t="n">
        <v>2004</v>
      </c>
      <c r="D1029" s="13" t="s">
        <v>240</v>
      </c>
      <c r="E1029" s="14" t="n">
        <v>38441</v>
      </c>
      <c r="F1029" s="53"/>
      <c r="G1029" s="54"/>
      <c r="H1029" s="13" t="s">
        <v>241</v>
      </c>
      <c r="I1029" s="13" t="s">
        <v>242</v>
      </c>
    </row>
    <row r="1030" customFormat="false" ht="24" hidden="false" customHeight="false" outlineLevel="0" collapsed="false">
      <c r="A1030" s="48" t="n">
        <f aca="false">RivenDV!A517</f>
        <v>0</v>
      </c>
      <c r="B1030" s="49" t="s">
        <v>3603</v>
      </c>
      <c r="C1030" s="12" t="n">
        <v>1987</v>
      </c>
      <c r="D1030" s="13" t="s">
        <v>1707</v>
      </c>
      <c r="E1030" s="14" t="n">
        <v>37602</v>
      </c>
      <c r="F1030" s="50" t="s">
        <v>897</v>
      </c>
      <c r="G1030" s="48" t="n">
        <f aca="false">RivenDV!A517</f>
        <v>0</v>
      </c>
      <c r="H1030" s="13" t="s">
        <v>3604</v>
      </c>
      <c r="I1030" s="13" t="s">
        <v>2912</v>
      </c>
    </row>
    <row r="1031" customFormat="false" ht="24" hidden="false" customHeight="false" outlineLevel="0" collapsed="false">
      <c r="A1031" s="48" t="n">
        <f aca="false">RivenDV!A833+RivenDV!A417</f>
        <v>0</v>
      </c>
      <c r="B1031" s="57" t="s">
        <v>1637</v>
      </c>
      <c r="C1031" s="12" t="n">
        <v>2003</v>
      </c>
      <c r="D1031" s="13" t="s">
        <v>1393</v>
      </c>
      <c r="E1031" s="14" t="n">
        <v>38405</v>
      </c>
      <c r="F1031" s="50" t="s">
        <v>773</v>
      </c>
      <c r="G1031" s="48" t="n">
        <f aca="false">RivenDV!A417</f>
        <v>0</v>
      </c>
      <c r="H1031" s="13" t="s">
        <v>1638</v>
      </c>
      <c r="I1031" s="13" t="s">
        <v>1639</v>
      </c>
    </row>
    <row r="1032" customFormat="false" ht="24" hidden="false" customHeight="true" outlineLevel="0" collapsed="false">
      <c r="A1032" s="48" t="n">
        <f aca="false">RivenDV!A459+RivenDV!A157</f>
        <v>0</v>
      </c>
      <c r="B1032" s="49" t="s">
        <v>3605</v>
      </c>
      <c r="C1032" s="12" t="n">
        <v>1984</v>
      </c>
      <c r="D1032" s="13" t="s">
        <v>784</v>
      </c>
      <c r="E1032" s="14" t="n">
        <v>38200</v>
      </c>
      <c r="F1032" s="56" t="s">
        <v>826</v>
      </c>
      <c r="G1032" s="48" t="n">
        <f aca="false">RivenDV!A459</f>
        <v>0</v>
      </c>
      <c r="H1032" s="13" t="s">
        <v>3606</v>
      </c>
      <c r="I1032" s="13"/>
    </row>
    <row r="1033" customFormat="false" ht="12.75" hidden="false" customHeight="false" outlineLevel="0" collapsed="false">
      <c r="A1033" s="48"/>
      <c r="B1033" s="49"/>
      <c r="C1033" s="12"/>
      <c r="D1033" s="13"/>
      <c r="E1033" s="14"/>
      <c r="F1033" s="50" t="s">
        <v>335</v>
      </c>
      <c r="G1033" s="52" t="n">
        <f aca="false">RivenDV!A157</f>
        <v>0</v>
      </c>
      <c r="H1033" s="13"/>
      <c r="I1033" s="13"/>
    </row>
    <row r="1034" customFormat="false" ht="12.75" hidden="false" customHeight="false" outlineLevel="0" collapsed="false">
      <c r="A1034" s="48" t="n">
        <f aca="false">RivenDV!A157</f>
        <v>0</v>
      </c>
      <c r="B1034" s="49" t="s">
        <v>3607</v>
      </c>
      <c r="C1034" s="12" t="n">
        <v>1992</v>
      </c>
      <c r="D1034" s="13" t="s">
        <v>784</v>
      </c>
      <c r="E1034" s="14" t="n">
        <v>38200</v>
      </c>
      <c r="F1034" s="50" t="s">
        <v>335</v>
      </c>
      <c r="G1034" s="48" t="n">
        <f aca="false">RivenDV!A157</f>
        <v>0</v>
      </c>
      <c r="H1034" s="13" t="s">
        <v>3608</v>
      </c>
      <c r="I1034" s="13" t="s">
        <v>3609</v>
      </c>
    </row>
    <row r="1035" customFormat="false" ht="24" hidden="false" customHeight="false" outlineLevel="0" collapsed="false">
      <c r="A1035" s="48" t="n">
        <f aca="false">RivenDV!A580</f>
        <v>0</v>
      </c>
      <c r="B1035" s="49" t="s">
        <v>3610</v>
      </c>
      <c r="C1035" s="12" t="n">
        <v>2004</v>
      </c>
      <c r="D1035" s="13" t="s">
        <v>377</v>
      </c>
      <c r="E1035" s="14" t="n">
        <v>38272</v>
      </c>
      <c r="F1035" s="50" t="s">
        <v>980</v>
      </c>
      <c r="G1035" s="48" t="n">
        <f aca="false">RivenDV!A580</f>
        <v>0</v>
      </c>
      <c r="H1035" s="13" t="s">
        <v>3611</v>
      </c>
      <c r="I1035" s="13" t="s">
        <v>3612</v>
      </c>
    </row>
    <row r="1036" customFormat="false" ht="12.75" hidden="false" customHeight="false" outlineLevel="0" collapsed="false">
      <c r="A1036" s="48" t="n">
        <f aca="false">RivenDV!A519</f>
        <v>0</v>
      </c>
      <c r="B1036" s="49" t="s">
        <v>3613</v>
      </c>
      <c r="C1036" s="12" t="n">
        <v>2002</v>
      </c>
      <c r="D1036" s="13" t="s">
        <v>45</v>
      </c>
      <c r="E1036" s="14" t="n">
        <v>38240</v>
      </c>
      <c r="F1036" s="50" t="s">
        <v>899</v>
      </c>
      <c r="G1036" s="48" t="n">
        <f aca="false">RivenDV!A519</f>
        <v>0</v>
      </c>
      <c r="H1036" s="13" t="s">
        <v>3614</v>
      </c>
      <c r="I1036" s="13" t="s">
        <v>3615</v>
      </c>
    </row>
    <row r="1037" customFormat="false" ht="12.75" hidden="false" customHeight="false" outlineLevel="0" collapsed="false">
      <c r="A1037" s="48" t="n">
        <f aca="false">RivenDV!A376</f>
        <v>0</v>
      </c>
      <c r="B1037" s="49" t="s">
        <v>3616</v>
      </c>
      <c r="C1037" s="12" t="n">
        <v>2003</v>
      </c>
      <c r="D1037" s="13" t="s">
        <v>58</v>
      </c>
      <c r="E1037" s="14" t="n">
        <v>38313</v>
      </c>
      <c r="F1037" s="50" t="s">
        <v>709</v>
      </c>
      <c r="G1037" s="48" t="n">
        <f aca="false">RivenDV!A376</f>
        <v>0</v>
      </c>
      <c r="H1037" s="13" t="s">
        <v>3617</v>
      </c>
      <c r="I1037" s="13" t="s">
        <v>3618</v>
      </c>
    </row>
    <row r="1038" customFormat="false" ht="24" hidden="false" customHeight="false" outlineLevel="0" collapsed="false">
      <c r="A1038" s="48" t="n">
        <f aca="false">RivenDV!A491</f>
        <v>0</v>
      </c>
      <c r="B1038" s="49" t="s">
        <v>3619</v>
      </c>
      <c r="C1038" s="12" t="n">
        <v>2001</v>
      </c>
      <c r="D1038" s="13" t="s">
        <v>641</v>
      </c>
      <c r="E1038" s="14" t="n">
        <v>37602</v>
      </c>
      <c r="F1038" s="50" t="s">
        <v>867</v>
      </c>
      <c r="G1038" s="48" t="n">
        <f aca="false">RivenDV!A491</f>
        <v>0</v>
      </c>
      <c r="H1038" s="13" t="s">
        <v>3620</v>
      </c>
      <c r="I1038" s="13" t="s">
        <v>3621</v>
      </c>
    </row>
    <row r="1039" customFormat="false" ht="24" hidden="false" customHeight="false" outlineLevel="0" collapsed="false">
      <c r="A1039" s="48" t="n">
        <f aca="false">RivenDV!A530</f>
        <v>0</v>
      </c>
      <c r="B1039" s="49" t="s">
        <v>3622</v>
      </c>
      <c r="C1039" s="12" t="n">
        <v>2004</v>
      </c>
      <c r="D1039" s="13" t="s">
        <v>58</v>
      </c>
      <c r="E1039" s="14" t="n">
        <v>38257</v>
      </c>
      <c r="F1039" s="50" t="s">
        <v>913</v>
      </c>
      <c r="G1039" s="48" t="n">
        <f aca="false">RivenDV!A530</f>
        <v>0</v>
      </c>
      <c r="H1039" s="13" t="s">
        <v>3623</v>
      </c>
      <c r="I1039" s="13" t="s">
        <v>3624</v>
      </c>
    </row>
    <row r="1040" customFormat="false" ht="12.75" hidden="false" customHeight="true" outlineLevel="0" collapsed="false">
      <c r="A1040" s="48" t="n">
        <f aca="false">RivenDV!A461+RivenDV!A399</f>
        <v>0</v>
      </c>
      <c r="B1040" s="49" t="s">
        <v>3625</v>
      </c>
      <c r="C1040" s="12" t="n">
        <v>2002</v>
      </c>
      <c r="D1040" s="13" t="s">
        <v>1593</v>
      </c>
      <c r="E1040" s="14" t="n">
        <v>37602</v>
      </c>
      <c r="F1040" s="50" t="s">
        <v>828</v>
      </c>
      <c r="G1040" s="48" t="n">
        <f aca="false">RivenDV!A461</f>
        <v>0</v>
      </c>
      <c r="H1040" s="13" t="s">
        <v>3626</v>
      </c>
      <c r="I1040" s="13" t="s">
        <v>3627</v>
      </c>
    </row>
    <row r="1041" customFormat="false" ht="24" hidden="false" customHeight="false" outlineLevel="0" collapsed="false">
      <c r="A1041" s="48"/>
      <c r="B1041" s="49"/>
      <c r="C1041" s="12"/>
      <c r="D1041" s="13"/>
      <c r="E1041" s="14"/>
      <c r="F1041" s="50" t="s">
        <v>744</v>
      </c>
      <c r="G1041" s="52" t="n">
        <f aca="false">RivenDV!A399</f>
        <v>0</v>
      </c>
      <c r="H1041" s="13"/>
      <c r="I1041" s="13"/>
    </row>
    <row r="1042" customFormat="false" ht="24" hidden="false" customHeight="false" outlineLevel="0" collapsed="false">
      <c r="A1042" s="48" t="n">
        <f aca="false">RivenDV!A404</f>
        <v>0</v>
      </c>
      <c r="B1042" s="49" t="s">
        <v>3628</v>
      </c>
      <c r="C1042" s="12" t="n">
        <v>1989</v>
      </c>
      <c r="D1042" s="13" t="s">
        <v>167</v>
      </c>
      <c r="E1042" s="14" t="n">
        <v>38200</v>
      </c>
      <c r="F1042" s="50" t="s">
        <v>753</v>
      </c>
      <c r="G1042" s="48" t="n">
        <f aca="false">RivenDV!A404</f>
        <v>0</v>
      </c>
      <c r="H1042" s="13" t="s">
        <v>3629</v>
      </c>
      <c r="I1042" s="13" t="s">
        <v>3630</v>
      </c>
    </row>
    <row r="1043" customFormat="false" ht="24" hidden="false" customHeight="true" outlineLevel="0" collapsed="false">
      <c r="A1043" s="48" t="n">
        <f aca="false">RivenDV!A86+RivenDV!A508</f>
        <v>0</v>
      </c>
      <c r="B1043" s="49" t="s">
        <v>3631</v>
      </c>
      <c r="C1043" s="12" t="n">
        <v>1995</v>
      </c>
      <c r="D1043" s="13" t="s">
        <v>58</v>
      </c>
      <c r="E1043" s="14" t="n">
        <v>37641</v>
      </c>
      <c r="F1043" s="50" t="s">
        <v>187</v>
      </c>
      <c r="G1043" s="48" t="n">
        <f aca="false">RivenDV!A86</f>
        <v>0</v>
      </c>
      <c r="H1043" s="13" t="s">
        <v>3632</v>
      </c>
      <c r="I1043" s="13" t="s">
        <v>1461</v>
      </c>
    </row>
    <row r="1044" customFormat="false" ht="12.75" hidden="false" customHeight="false" outlineLevel="0" collapsed="false">
      <c r="A1044" s="48"/>
      <c r="B1044" s="49"/>
      <c r="C1044" s="12"/>
      <c r="D1044" s="13"/>
      <c r="E1044" s="14"/>
      <c r="F1044" s="50" t="s">
        <v>887</v>
      </c>
      <c r="G1044" s="52" t="n">
        <f aca="false">RivenDV!A508</f>
        <v>0</v>
      </c>
      <c r="H1044" s="13"/>
      <c r="I1044" s="13"/>
    </row>
    <row r="1045" customFormat="false" ht="24" hidden="false" customHeight="false" outlineLevel="0" collapsed="false">
      <c r="A1045" s="48" t="n">
        <f aca="false">RivenDV!A140</f>
        <v>0</v>
      </c>
      <c r="B1045" s="49" t="s">
        <v>3633</v>
      </c>
      <c r="C1045" s="12" t="n">
        <v>2003</v>
      </c>
      <c r="D1045" s="13" t="s">
        <v>3449</v>
      </c>
      <c r="E1045" s="14" t="n">
        <v>37962</v>
      </c>
      <c r="F1045" s="50" t="s">
        <v>300</v>
      </c>
      <c r="G1045" s="48" t="n">
        <f aca="false">RivenDV!A140</f>
        <v>0</v>
      </c>
      <c r="H1045" s="13" t="s">
        <v>3634</v>
      </c>
      <c r="I1045" s="13" t="s">
        <v>3635</v>
      </c>
    </row>
    <row r="1046" customFormat="false" ht="24" hidden="false" customHeight="false" outlineLevel="0" collapsed="false">
      <c r="A1046" s="48" t="n">
        <f aca="false">RivenDV!A422</f>
        <v>0</v>
      </c>
      <c r="B1046" s="49" t="s">
        <v>3636</v>
      </c>
      <c r="C1046" s="12" t="n">
        <v>2003</v>
      </c>
      <c r="D1046" s="13" t="s">
        <v>45</v>
      </c>
      <c r="E1046" s="14" t="n">
        <v>37799</v>
      </c>
      <c r="F1046" s="50" t="s">
        <v>779</v>
      </c>
      <c r="G1046" s="48" t="n">
        <f aca="false">RivenDV!A422</f>
        <v>0</v>
      </c>
      <c r="H1046" s="13" t="s">
        <v>3637</v>
      </c>
      <c r="I1046" s="13" t="s">
        <v>3638</v>
      </c>
    </row>
    <row r="1047" customFormat="false" ht="24" hidden="false" customHeight="false" outlineLevel="0" collapsed="false">
      <c r="A1047" s="48" t="n">
        <f aca="false">RivenDV!A216</f>
        <v>0</v>
      </c>
      <c r="B1047" s="49" t="s">
        <v>3639</v>
      </c>
      <c r="C1047" s="12" t="n">
        <v>1991</v>
      </c>
      <c r="D1047" s="13" t="s">
        <v>45</v>
      </c>
      <c r="E1047" s="14" t="n">
        <v>37602</v>
      </c>
      <c r="F1047" s="50" t="s">
        <v>465</v>
      </c>
      <c r="G1047" s="48" t="n">
        <f aca="false">RivenDV!A216</f>
        <v>0</v>
      </c>
      <c r="H1047" s="13" t="s">
        <v>3640</v>
      </c>
      <c r="I1047" s="13" t="s">
        <v>3641</v>
      </c>
    </row>
    <row r="1048" customFormat="false" ht="24" hidden="false" customHeight="false" outlineLevel="0" collapsed="false">
      <c r="A1048" s="48" t="n">
        <f aca="false">RivenDV!A17</f>
        <v>0</v>
      </c>
      <c r="B1048" s="49" t="s">
        <v>3642</v>
      </c>
      <c r="C1048" s="12" t="n">
        <v>1966</v>
      </c>
      <c r="D1048" s="13" t="s">
        <v>377</v>
      </c>
      <c r="E1048" s="14" t="n">
        <v>38063</v>
      </c>
      <c r="F1048" s="50" t="s">
        <v>41</v>
      </c>
      <c r="G1048" s="48" t="n">
        <f aca="false">RivenDV!A17</f>
        <v>0</v>
      </c>
      <c r="H1048" s="13" t="s">
        <v>3643</v>
      </c>
      <c r="I1048" s="13" t="s">
        <v>3644</v>
      </c>
    </row>
    <row r="1049" customFormat="false" ht="24" hidden="false" customHeight="false" outlineLevel="0" collapsed="false">
      <c r="A1049" s="48" t="n">
        <f aca="false">RivenDV!A459</f>
        <v>0</v>
      </c>
      <c r="B1049" s="49" t="s">
        <v>3645</v>
      </c>
      <c r="C1049" s="12" t="n">
        <v>1979</v>
      </c>
      <c r="D1049" s="13" t="s">
        <v>879</v>
      </c>
      <c r="E1049" s="14" t="n">
        <v>37602</v>
      </c>
      <c r="F1049" s="56" t="s">
        <v>826</v>
      </c>
      <c r="G1049" s="48" t="n">
        <f aca="false">RivenDV!A459</f>
        <v>0</v>
      </c>
      <c r="H1049" s="13" t="s">
        <v>3646</v>
      </c>
      <c r="I1049" s="13" t="s">
        <v>896</v>
      </c>
    </row>
    <row r="1050" customFormat="false" ht="24" hidden="false" customHeight="false" outlineLevel="0" collapsed="false">
      <c r="A1050" s="48" t="n">
        <f aca="false">RivenDV!A834</f>
        <v>0</v>
      </c>
      <c r="B1050" s="51" t="s">
        <v>1640</v>
      </c>
      <c r="C1050" s="12" t="n">
        <v>1996</v>
      </c>
      <c r="D1050" s="13" t="s">
        <v>641</v>
      </c>
      <c r="E1050" s="14" t="n">
        <v>38093</v>
      </c>
      <c r="F1050" s="53"/>
      <c r="G1050" s="54"/>
      <c r="H1050" s="13" t="s">
        <v>1641</v>
      </c>
      <c r="I1050" s="13" t="s">
        <v>1642</v>
      </c>
    </row>
    <row r="1051" customFormat="false" ht="12.75" hidden="false" customHeight="false" outlineLevel="0" collapsed="false">
      <c r="A1051" s="48" t="n">
        <f aca="false">RivenDV!A492</f>
        <v>0</v>
      </c>
      <c r="B1051" s="49" t="s">
        <v>3647</v>
      </c>
      <c r="C1051" s="12" t="n">
        <v>1995</v>
      </c>
      <c r="D1051" s="13" t="s">
        <v>641</v>
      </c>
      <c r="E1051" s="14" t="n">
        <v>38200</v>
      </c>
      <c r="F1051" s="50" t="s">
        <v>868</v>
      </c>
      <c r="G1051" s="48" t="n">
        <f aca="false">RivenDV!A492</f>
        <v>0</v>
      </c>
      <c r="H1051" s="13" t="s">
        <v>3648</v>
      </c>
      <c r="I1051" s="13" t="s">
        <v>3649</v>
      </c>
    </row>
    <row r="1052" customFormat="false" ht="24" hidden="false" customHeight="false" outlineLevel="0" collapsed="false">
      <c r="A1052" s="48" t="n">
        <f aca="false">RivenDV!A462</f>
        <v>0</v>
      </c>
      <c r="B1052" s="49" t="s">
        <v>3650</v>
      </c>
      <c r="C1052" s="12" t="n">
        <v>2003</v>
      </c>
      <c r="D1052" s="13" t="s">
        <v>45</v>
      </c>
      <c r="E1052" s="14" t="n">
        <v>37879</v>
      </c>
      <c r="F1052" s="50" t="s">
        <v>829</v>
      </c>
      <c r="G1052" s="48" t="n">
        <f aca="false">RivenDV!A462</f>
        <v>0</v>
      </c>
      <c r="H1052" s="13" t="s">
        <v>3651</v>
      </c>
      <c r="I1052" s="13" t="s">
        <v>3652</v>
      </c>
    </row>
    <row r="1053" customFormat="false" ht="24" hidden="false" customHeight="true" outlineLevel="0" collapsed="false">
      <c r="A1053" s="48" t="n">
        <f aca="false">RivenDV!A835+RivenDV!A493+RivenDV!A98</f>
        <v>0</v>
      </c>
      <c r="B1053" s="51" t="s">
        <v>1643</v>
      </c>
      <c r="C1053" s="12" t="n">
        <v>1998</v>
      </c>
      <c r="D1053" s="13" t="s">
        <v>728</v>
      </c>
      <c r="E1053" s="14" t="n">
        <v>37602</v>
      </c>
      <c r="F1053" s="50" t="s">
        <v>869</v>
      </c>
      <c r="G1053" s="48" t="n">
        <f aca="false">RivenDV!A493</f>
        <v>0</v>
      </c>
      <c r="H1053" s="13" t="s">
        <v>1644</v>
      </c>
      <c r="I1053" s="13" t="s">
        <v>1645</v>
      </c>
    </row>
    <row r="1054" customFormat="false" ht="24" hidden="false" customHeight="false" outlineLevel="0" collapsed="false">
      <c r="A1054" s="48"/>
      <c r="B1054" s="51"/>
      <c r="C1054" s="12"/>
      <c r="D1054" s="13"/>
      <c r="E1054" s="14"/>
      <c r="F1054" s="50" t="s">
        <v>211</v>
      </c>
      <c r="G1054" s="52" t="n">
        <f aca="false">RivenDV!A98</f>
        <v>0</v>
      </c>
      <c r="H1054" s="13"/>
      <c r="I1054" s="13"/>
    </row>
    <row r="1055" customFormat="false" ht="12.75" hidden="false" customHeight="false" outlineLevel="0" collapsed="false">
      <c r="A1055" s="48" t="n">
        <f aca="false">RivenDV!A836</f>
        <v>0</v>
      </c>
      <c r="B1055" s="51" t="s">
        <v>1646</v>
      </c>
      <c r="C1055" s="12" t="n">
        <v>2004</v>
      </c>
      <c r="D1055" s="13" t="s">
        <v>156</v>
      </c>
      <c r="E1055" s="14" t="n">
        <v>38302</v>
      </c>
      <c r="F1055" s="53"/>
      <c r="G1055" s="54"/>
      <c r="H1055" s="13" t="s">
        <v>1647</v>
      </c>
      <c r="I1055" s="13" t="s">
        <v>1648</v>
      </c>
    </row>
    <row r="1056" customFormat="false" ht="12.75" hidden="false" customHeight="false" outlineLevel="0" collapsed="false">
      <c r="A1056" s="48" t="n">
        <f aca="false">RivenDV!A365</f>
        <v>0</v>
      </c>
      <c r="B1056" s="49" t="s">
        <v>3653</v>
      </c>
      <c r="C1056" s="12" t="n">
        <v>2004</v>
      </c>
      <c r="D1056" s="13" t="s">
        <v>203</v>
      </c>
      <c r="E1056" s="14" t="n">
        <v>38093</v>
      </c>
      <c r="F1056" s="50" t="s">
        <v>698</v>
      </c>
      <c r="G1056" s="48" t="n">
        <f aca="false">RivenDV!A365</f>
        <v>0</v>
      </c>
      <c r="H1056" s="13" t="s">
        <v>3654</v>
      </c>
      <c r="I1056" s="13" t="s">
        <v>3655</v>
      </c>
    </row>
    <row r="1057" customFormat="false" ht="12.75" hidden="false" customHeight="false" outlineLevel="0" collapsed="false">
      <c r="A1057" s="48" t="n">
        <f aca="false">RivenDV!A837+RivenDV!A418</f>
        <v>0</v>
      </c>
      <c r="B1057" s="57" t="s">
        <v>1649</v>
      </c>
      <c r="C1057" s="12" t="n">
        <v>2004</v>
      </c>
      <c r="D1057" s="13" t="s">
        <v>45</v>
      </c>
      <c r="E1057" s="14" t="n">
        <v>38398</v>
      </c>
      <c r="F1057" s="50" t="s">
        <v>774</v>
      </c>
      <c r="G1057" s="48" t="n">
        <f aca="false">RivenDV!A418</f>
        <v>0</v>
      </c>
      <c r="H1057" s="13" t="s">
        <v>1650</v>
      </c>
      <c r="I1057" s="13" t="s">
        <v>1651</v>
      </c>
    </row>
    <row r="1058" customFormat="false" ht="12.75" hidden="false" customHeight="false" outlineLevel="0" collapsed="false">
      <c r="A1058" s="48" t="n">
        <f aca="false">RivenDV!A482</f>
        <v>0</v>
      </c>
      <c r="B1058" s="49" t="s">
        <v>3656</v>
      </c>
      <c r="C1058" s="12" t="n">
        <v>2002</v>
      </c>
      <c r="D1058" s="13" t="s">
        <v>3657</v>
      </c>
      <c r="E1058" s="14" t="n">
        <v>37805</v>
      </c>
      <c r="F1058" s="50" t="s">
        <v>855</v>
      </c>
      <c r="G1058" s="48" t="n">
        <f aca="false">RivenDV!A482</f>
        <v>0</v>
      </c>
      <c r="H1058" s="13" t="s">
        <v>3658</v>
      </c>
      <c r="I1058" s="13" t="s">
        <v>3659</v>
      </c>
    </row>
    <row r="1059" customFormat="false" ht="12.75" hidden="false" customHeight="false" outlineLevel="0" collapsed="false">
      <c r="A1059" s="48" t="n">
        <f aca="false">RivenDV!A135</f>
        <v>0</v>
      </c>
      <c r="B1059" s="57" t="s">
        <v>286</v>
      </c>
      <c r="C1059" s="12" t="n">
        <v>2003</v>
      </c>
      <c r="D1059" s="13" t="s">
        <v>287</v>
      </c>
      <c r="E1059" s="14" t="n">
        <v>38439</v>
      </c>
      <c r="F1059" s="53"/>
      <c r="G1059" s="54"/>
      <c r="H1059" s="13" t="s">
        <v>288</v>
      </c>
      <c r="I1059" s="13" t="s">
        <v>289</v>
      </c>
    </row>
    <row r="1060" customFormat="false" ht="12.75" hidden="false" customHeight="false" outlineLevel="0" collapsed="false">
      <c r="A1060" s="48" t="n">
        <f aca="false">RivenDV!A838</f>
        <v>0</v>
      </c>
      <c r="B1060" s="51" t="s">
        <v>1652</v>
      </c>
      <c r="C1060" s="12" t="n">
        <v>2002</v>
      </c>
      <c r="D1060" s="13" t="s">
        <v>287</v>
      </c>
      <c r="E1060" s="14" t="n">
        <v>38318</v>
      </c>
      <c r="F1060" s="53"/>
      <c r="G1060" s="54"/>
      <c r="H1060" s="13" t="s">
        <v>1653</v>
      </c>
      <c r="I1060" s="13" t="s">
        <v>1654</v>
      </c>
    </row>
    <row r="1061" customFormat="false" ht="12.75" hidden="false" customHeight="false" outlineLevel="0" collapsed="false">
      <c r="A1061" s="48" t="n">
        <f aca="false">RivenDV!A85</f>
        <v>0</v>
      </c>
      <c r="B1061" s="49" t="s">
        <v>3660</v>
      </c>
      <c r="C1061" s="12" t="n">
        <v>2002</v>
      </c>
      <c r="D1061" s="13" t="s">
        <v>203</v>
      </c>
      <c r="E1061" s="14" t="n">
        <v>38020</v>
      </c>
      <c r="F1061" s="50" t="s">
        <v>186</v>
      </c>
      <c r="G1061" s="48" t="n">
        <f aca="false">RivenDV!A85</f>
        <v>0</v>
      </c>
      <c r="H1061" s="13" t="s">
        <v>3661</v>
      </c>
      <c r="I1061" s="13" t="s">
        <v>3662</v>
      </c>
    </row>
    <row r="1062" customFormat="false" ht="12.75" hidden="false" customHeight="false" outlineLevel="0" collapsed="false">
      <c r="A1062" s="48" t="n">
        <f aca="false">RivenDV!A524</f>
        <v>0</v>
      </c>
      <c r="B1062" s="49" t="s">
        <v>3663</v>
      </c>
      <c r="C1062" s="12" t="n">
        <v>1986</v>
      </c>
      <c r="D1062" s="13" t="s">
        <v>240</v>
      </c>
      <c r="E1062" s="14" t="n">
        <v>38200</v>
      </c>
      <c r="F1062" s="50" t="s">
        <v>905</v>
      </c>
      <c r="G1062" s="48" t="n">
        <f aca="false">RivenDV!A524</f>
        <v>0</v>
      </c>
      <c r="H1062" s="13" t="s">
        <v>3664</v>
      </c>
      <c r="I1062" s="13" t="s">
        <v>3665</v>
      </c>
    </row>
    <row r="1063" customFormat="false" ht="24" hidden="false" customHeight="false" outlineLevel="0" collapsed="false">
      <c r="A1063" s="48" t="n">
        <f aca="false">RivenDV!A483</f>
        <v>0</v>
      </c>
      <c r="B1063" s="49" t="s">
        <v>3666</v>
      </c>
      <c r="C1063" s="12" t="n">
        <v>2001</v>
      </c>
      <c r="D1063" s="13" t="s">
        <v>641</v>
      </c>
      <c r="E1063" s="14" t="n">
        <v>38200</v>
      </c>
      <c r="F1063" s="50" t="s">
        <v>856</v>
      </c>
      <c r="G1063" s="48" t="n">
        <f aca="false">RivenDV!A483</f>
        <v>0</v>
      </c>
      <c r="H1063" s="13" t="s">
        <v>3667</v>
      </c>
      <c r="I1063" s="13" t="s">
        <v>3668</v>
      </c>
    </row>
    <row r="1064" customFormat="false" ht="24" hidden="false" customHeight="false" outlineLevel="0" collapsed="false">
      <c r="A1064" s="48" t="n">
        <f aca="false">RivenDV!A45</f>
        <v>0</v>
      </c>
      <c r="B1064" s="49" t="s">
        <v>3669</v>
      </c>
      <c r="C1064" s="12" t="n">
        <v>1985</v>
      </c>
      <c r="D1064" s="13" t="s">
        <v>240</v>
      </c>
      <c r="E1064" s="14" t="n">
        <v>38200</v>
      </c>
      <c r="F1064" s="50" t="s">
        <v>117</v>
      </c>
      <c r="G1064" s="48" t="n">
        <f aca="false">RivenDV!A45</f>
        <v>0</v>
      </c>
      <c r="H1064" s="13" t="s">
        <v>3670</v>
      </c>
      <c r="I1064" s="13" t="s">
        <v>3671</v>
      </c>
    </row>
    <row r="1065" customFormat="false" ht="12.75" hidden="false" customHeight="false" outlineLevel="0" collapsed="false">
      <c r="A1065" s="48" t="n">
        <f aca="false">RivenDV!A532</f>
        <v>0</v>
      </c>
      <c r="B1065" s="49" t="s">
        <v>3672</v>
      </c>
      <c r="C1065" s="12" t="n">
        <v>1996</v>
      </c>
      <c r="D1065" s="13" t="s">
        <v>45</v>
      </c>
      <c r="E1065" s="14" t="n">
        <v>38200</v>
      </c>
      <c r="F1065" s="50" t="s">
        <v>915</v>
      </c>
      <c r="G1065" s="48" t="n">
        <f aca="false">RivenDV!A532</f>
        <v>0</v>
      </c>
      <c r="H1065" s="13" t="s">
        <v>3673</v>
      </c>
      <c r="I1065" s="13" t="s">
        <v>3674</v>
      </c>
    </row>
    <row r="1066" customFormat="false" ht="12.75" hidden="false" customHeight="false" outlineLevel="0" collapsed="false">
      <c r="A1066" s="48" t="n">
        <f aca="false">RivenDV!A60</f>
        <v>0</v>
      </c>
      <c r="B1066" s="49" t="s">
        <v>3675</v>
      </c>
      <c r="C1066" s="12" t="n">
        <v>1982</v>
      </c>
      <c r="D1066" s="13" t="s">
        <v>240</v>
      </c>
      <c r="E1066" s="14" t="n">
        <v>37918</v>
      </c>
      <c r="F1066" s="50" t="s">
        <v>140</v>
      </c>
      <c r="G1066" s="48" t="n">
        <f aca="false">RivenDV!A60</f>
        <v>0</v>
      </c>
      <c r="H1066" s="13" t="s">
        <v>3676</v>
      </c>
      <c r="I1066" s="13" t="s">
        <v>3677</v>
      </c>
    </row>
    <row r="1067" customFormat="false" ht="12.75" hidden="false" customHeight="false" outlineLevel="0" collapsed="false">
      <c r="A1067" s="48" t="n">
        <f aca="false">RivenDV!A60</f>
        <v>0</v>
      </c>
      <c r="B1067" s="49" t="s">
        <v>3678</v>
      </c>
      <c r="C1067" s="12" t="n">
        <v>1984</v>
      </c>
      <c r="D1067" s="13" t="s">
        <v>240</v>
      </c>
      <c r="E1067" s="14" t="n">
        <v>37602</v>
      </c>
      <c r="F1067" s="50" t="s">
        <v>140</v>
      </c>
      <c r="G1067" s="48" t="n">
        <f aca="false">RivenDV!A60</f>
        <v>0</v>
      </c>
      <c r="H1067" s="13" t="s">
        <v>3679</v>
      </c>
      <c r="I1067" s="13" t="s">
        <v>3680</v>
      </c>
    </row>
    <row r="1068" customFormat="false" ht="24" hidden="false" customHeight="true" outlineLevel="0" collapsed="false">
      <c r="A1068" s="48" t="n">
        <f aca="false">RivenDV!A419+RivenDV!A164+RivenDV!A32+RivenDV!A63</f>
        <v>0</v>
      </c>
      <c r="B1068" s="55" t="s">
        <v>3681</v>
      </c>
      <c r="C1068" s="12" t="n">
        <v>2005</v>
      </c>
      <c r="D1068" s="13" t="s">
        <v>3682</v>
      </c>
      <c r="E1068" s="14" t="n">
        <v>38407</v>
      </c>
      <c r="F1068" s="50" t="s">
        <v>775</v>
      </c>
      <c r="G1068" s="48" t="n">
        <f aca="false">RivenDV!A419</f>
        <v>0</v>
      </c>
      <c r="H1068" s="13" t="s">
        <v>3683</v>
      </c>
      <c r="I1068" s="13" t="s">
        <v>3684</v>
      </c>
    </row>
    <row r="1069" customFormat="false" ht="36" hidden="false" customHeight="false" outlineLevel="0" collapsed="false">
      <c r="A1069" s="48"/>
      <c r="B1069" s="55"/>
      <c r="C1069" s="12"/>
      <c r="D1069" s="13"/>
      <c r="E1069" s="14"/>
      <c r="F1069" s="56" t="s">
        <v>354</v>
      </c>
      <c r="G1069" s="52" t="n">
        <f aca="false">RivenDV!A164</f>
        <v>0</v>
      </c>
      <c r="H1069" s="13"/>
      <c r="I1069" s="13"/>
    </row>
    <row r="1070" customFormat="false" ht="12.75" hidden="false" customHeight="false" outlineLevel="0" collapsed="false">
      <c r="A1070" s="48"/>
      <c r="B1070" s="55"/>
      <c r="C1070" s="12"/>
      <c r="D1070" s="13"/>
      <c r="E1070" s="14"/>
      <c r="F1070" s="50" t="s">
        <v>92</v>
      </c>
      <c r="G1070" s="52" t="n">
        <f aca="false">RivenDV!A32</f>
        <v>0</v>
      </c>
      <c r="H1070" s="13"/>
      <c r="I1070" s="13"/>
    </row>
    <row r="1071" customFormat="false" ht="12.75" hidden="false" customHeight="false" outlineLevel="0" collapsed="false">
      <c r="A1071" s="48"/>
      <c r="B1071" s="55"/>
      <c r="C1071" s="12"/>
      <c r="D1071" s="13"/>
      <c r="E1071" s="14"/>
      <c r="F1071" s="50" t="s">
        <v>143</v>
      </c>
      <c r="G1071" s="52" t="n">
        <f aca="false">RivenDV!A63</f>
        <v>0</v>
      </c>
      <c r="H1071" s="13"/>
      <c r="I1071" s="13"/>
    </row>
    <row r="1072" customFormat="false" ht="12.75" hidden="false" customHeight="false" outlineLevel="0" collapsed="false">
      <c r="A1072" s="48" t="n">
        <f aca="false">RivenDV!A839+RivenDV!A420</f>
        <v>0</v>
      </c>
      <c r="B1072" s="51" t="s">
        <v>1655</v>
      </c>
      <c r="C1072" s="12" t="n">
        <v>2004</v>
      </c>
      <c r="D1072" s="13" t="s">
        <v>203</v>
      </c>
      <c r="E1072" s="14" t="n">
        <v>38386</v>
      </c>
      <c r="F1072" s="50" t="s">
        <v>777</v>
      </c>
      <c r="G1072" s="48" t="n">
        <f aca="false">RivenDV!A420</f>
        <v>0</v>
      </c>
      <c r="H1072" s="13" t="s">
        <v>1656</v>
      </c>
      <c r="I1072" s="13" t="s">
        <v>1657</v>
      </c>
    </row>
    <row r="1073" customFormat="false" ht="12.75" hidden="false" customHeight="false" outlineLevel="0" collapsed="false">
      <c r="A1073" s="48" t="n">
        <f aca="false">RivenDV!A840</f>
        <v>0</v>
      </c>
      <c r="B1073" s="51" t="s">
        <v>1658</v>
      </c>
      <c r="C1073" s="12" t="n">
        <v>2004</v>
      </c>
      <c r="D1073" s="13" t="s">
        <v>1659</v>
      </c>
      <c r="E1073" s="14" t="n">
        <v>38336</v>
      </c>
      <c r="F1073" s="53"/>
      <c r="G1073" s="54"/>
      <c r="H1073" s="13" t="s">
        <v>1660</v>
      </c>
      <c r="I1073" s="13" t="s">
        <v>1661</v>
      </c>
    </row>
    <row r="1074" customFormat="false" ht="24" hidden="false" customHeight="false" outlineLevel="0" collapsed="false">
      <c r="A1074" s="48" t="n">
        <f aca="false">RivenDV!A490</f>
        <v>0</v>
      </c>
      <c r="B1074" s="49" t="s">
        <v>3685</v>
      </c>
      <c r="C1074" s="12" t="n">
        <v>2004</v>
      </c>
      <c r="D1074" s="13" t="s">
        <v>728</v>
      </c>
      <c r="E1074" s="14" t="n">
        <v>38278</v>
      </c>
      <c r="F1074" s="50" t="s">
        <v>866</v>
      </c>
      <c r="G1074" s="48" t="n">
        <f aca="false">RivenDV!A490</f>
        <v>0</v>
      </c>
      <c r="H1074" s="13" t="s">
        <v>3686</v>
      </c>
      <c r="I1074" s="13" t="s">
        <v>3687</v>
      </c>
    </row>
    <row r="1075" customFormat="false" ht="24" hidden="false" customHeight="false" outlineLevel="0" collapsed="false">
      <c r="A1075" s="48" t="n">
        <f aca="false">RivenDV!A580</f>
        <v>0</v>
      </c>
      <c r="B1075" s="49" t="s">
        <v>3688</v>
      </c>
      <c r="C1075" s="12" t="n">
        <v>2001</v>
      </c>
      <c r="D1075" s="13" t="s">
        <v>641</v>
      </c>
      <c r="E1075" s="14" t="n">
        <v>37602</v>
      </c>
      <c r="F1075" s="50" t="s">
        <v>980</v>
      </c>
      <c r="G1075" s="48" t="n">
        <f aca="false">RivenDV!A580</f>
        <v>0</v>
      </c>
      <c r="H1075" s="13" t="s">
        <v>3689</v>
      </c>
      <c r="I1075" s="13" t="s">
        <v>3690</v>
      </c>
    </row>
    <row r="1076" customFormat="false" ht="12.75" hidden="false" customHeight="false" outlineLevel="0" collapsed="false">
      <c r="A1076" s="48" t="n">
        <f aca="false">RivenDV!A136</f>
        <v>0</v>
      </c>
      <c r="B1076" s="57" t="s">
        <v>290</v>
      </c>
      <c r="C1076" s="12" t="n">
        <v>2003</v>
      </c>
      <c r="D1076" s="13" t="s">
        <v>58</v>
      </c>
      <c r="E1076" s="14" t="n">
        <v>38439</v>
      </c>
      <c r="F1076" s="53"/>
      <c r="G1076" s="54"/>
      <c r="H1076" s="13" t="s">
        <v>291</v>
      </c>
      <c r="I1076" s="13" t="s">
        <v>292</v>
      </c>
    </row>
    <row r="1077" customFormat="false" ht="24" hidden="false" customHeight="false" outlineLevel="0" collapsed="false">
      <c r="A1077" s="48" t="n">
        <f aca="false">RivenDV!A129</f>
        <v>0</v>
      </c>
      <c r="B1077" s="55" t="s">
        <v>3691</v>
      </c>
      <c r="C1077" s="12" t="n">
        <v>2005</v>
      </c>
      <c r="D1077" s="13" t="s">
        <v>287</v>
      </c>
      <c r="E1077" s="14" t="n">
        <v>38439</v>
      </c>
      <c r="F1077" s="50" t="s">
        <v>272</v>
      </c>
      <c r="G1077" s="48" t="n">
        <f aca="false">RivenDV!A129</f>
        <v>0</v>
      </c>
      <c r="H1077" s="13" t="s">
        <v>3692</v>
      </c>
      <c r="I1077" s="13" t="s">
        <v>221</v>
      </c>
    </row>
    <row r="1078" customFormat="false" ht="24" hidden="false" customHeight="true" outlineLevel="0" collapsed="false">
      <c r="A1078" s="48" t="n">
        <f aca="false">RivenDV!A567+RivenDV!A39</f>
        <v>0</v>
      </c>
      <c r="B1078" s="49" t="s">
        <v>3693</v>
      </c>
      <c r="C1078" s="12" t="n">
        <v>1994</v>
      </c>
      <c r="D1078" s="13" t="s">
        <v>637</v>
      </c>
      <c r="E1078" s="14" t="n">
        <v>37602</v>
      </c>
      <c r="F1078" s="50" t="s">
        <v>963</v>
      </c>
      <c r="G1078" s="48" t="n">
        <f aca="false">RivenDV!A567</f>
        <v>0</v>
      </c>
      <c r="H1078" s="13" t="s">
        <v>3694</v>
      </c>
      <c r="I1078" s="13" t="s">
        <v>3695</v>
      </c>
    </row>
    <row r="1079" customFormat="false" ht="24" hidden="false" customHeight="false" outlineLevel="0" collapsed="false">
      <c r="A1079" s="48"/>
      <c r="B1079" s="49"/>
      <c r="C1079" s="12"/>
      <c r="D1079" s="13"/>
      <c r="E1079" s="14"/>
      <c r="F1079" s="50" t="s">
        <v>105</v>
      </c>
      <c r="G1079" s="52" t="n">
        <f aca="false">RivenDV!A39</f>
        <v>0</v>
      </c>
      <c r="H1079" s="13"/>
      <c r="I1079" s="13"/>
    </row>
    <row r="1080" customFormat="false" ht="24" hidden="false" customHeight="false" outlineLevel="0" collapsed="false">
      <c r="A1080" s="48" t="n">
        <f aca="false">RivenDV!A66</f>
        <v>0</v>
      </c>
      <c r="B1080" s="49" t="s">
        <v>3696</v>
      </c>
      <c r="C1080" s="12" t="n">
        <v>1999</v>
      </c>
      <c r="D1080" s="13" t="s">
        <v>236</v>
      </c>
      <c r="E1080" s="14" t="n">
        <v>38200</v>
      </c>
      <c r="F1080" s="50" t="s">
        <v>146</v>
      </c>
      <c r="G1080" s="48" t="n">
        <f aca="false">RivenDV!A66</f>
        <v>0</v>
      </c>
      <c r="H1080" s="13" t="s">
        <v>3697</v>
      </c>
      <c r="I1080" s="13" t="s">
        <v>3698</v>
      </c>
    </row>
    <row r="1081" customFormat="false" ht="36" hidden="false" customHeight="false" outlineLevel="0" collapsed="false">
      <c r="A1081" s="48" t="n">
        <f aca="false">RivenDV!A553</f>
        <v>0</v>
      </c>
      <c r="B1081" s="55" t="s">
        <v>3699</v>
      </c>
      <c r="C1081" s="12" t="n">
        <v>2004</v>
      </c>
      <c r="D1081" s="13" t="s">
        <v>3700</v>
      </c>
      <c r="E1081" s="14" t="n">
        <v>38407</v>
      </c>
      <c r="F1081" s="50" t="s">
        <v>946</v>
      </c>
      <c r="G1081" s="48" t="n">
        <f aca="false">RivenDV!A553</f>
        <v>0</v>
      </c>
      <c r="H1081" s="13" t="s">
        <v>3701</v>
      </c>
      <c r="I1081" s="13" t="s">
        <v>3702</v>
      </c>
    </row>
    <row r="1082" customFormat="false" ht="24" hidden="false" customHeight="false" outlineLevel="0" collapsed="false">
      <c r="A1082" s="48" t="n">
        <f aca="false">RivenDV!A117</f>
        <v>0</v>
      </c>
      <c r="B1082" s="49" t="s">
        <v>3703</v>
      </c>
      <c r="C1082" s="12" t="n">
        <v>1997</v>
      </c>
      <c r="D1082" s="13" t="s">
        <v>287</v>
      </c>
      <c r="E1082" s="14" t="n">
        <v>38200</v>
      </c>
      <c r="F1082" s="50" t="s">
        <v>250</v>
      </c>
      <c r="G1082" s="48" t="n">
        <f aca="false">RivenDV!A117</f>
        <v>0</v>
      </c>
      <c r="H1082" s="13" t="s">
        <v>3704</v>
      </c>
      <c r="I1082" s="13" t="s">
        <v>3705</v>
      </c>
    </row>
    <row r="1083" customFormat="false" ht="24" hidden="false" customHeight="false" outlineLevel="0" collapsed="false">
      <c r="A1083" s="48" t="n">
        <f aca="false">RivenDV!A841</f>
        <v>0</v>
      </c>
      <c r="B1083" s="51" t="s">
        <v>1662</v>
      </c>
      <c r="C1083" s="12" t="n">
        <v>2004</v>
      </c>
      <c r="D1083" s="13" t="s">
        <v>672</v>
      </c>
      <c r="E1083" s="14" t="n">
        <v>38278</v>
      </c>
      <c r="F1083" s="53"/>
      <c r="G1083" s="54"/>
      <c r="H1083" s="13" t="s">
        <v>1663</v>
      </c>
      <c r="I1083" s="13"/>
    </row>
    <row r="1084" customFormat="false" ht="12.75" hidden="false" customHeight="false" outlineLevel="0" collapsed="false">
      <c r="A1084" s="48" t="n">
        <f aca="false">RivenDV!A412</f>
        <v>0</v>
      </c>
      <c r="B1084" s="55" t="s">
        <v>3706</v>
      </c>
      <c r="C1084" s="12" t="n">
        <v>2004</v>
      </c>
      <c r="D1084" s="13" t="s">
        <v>377</v>
      </c>
      <c r="E1084" s="14" t="n">
        <v>38412</v>
      </c>
      <c r="F1084" s="50" t="s">
        <v>767</v>
      </c>
      <c r="G1084" s="48" t="n">
        <f aca="false">RivenDV!A412</f>
        <v>0</v>
      </c>
      <c r="H1084" s="13" t="s">
        <v>3707</v>
      </c>
      <c r="I1084" s="13" t="s">
        <v>3708</v>
      </c>
    </row>
    <row r="1085" customFormat="false" ht="12.75" hidden="false" customHeight="false" outlineLevel="0" collapsed="false">
      <c r="A1085" s="48" t="n">
        <f aca="false">RivenDV!A377</f>
        <v>0</v>
      </c>
      <c r="B1085" s="49" t="s">
        <v>3709</v>
      </c>
      <c r="C1085" s="12" t="n">
        <v>1986</v>
      </c>
      <c r="D1085" s="13" t="s">
        <v>711</v>
      </c>
      <c r="E1085" s="14" t="n">
        <v>38200</v>
      </c>
      <c r="F1085" s="50" t="s">
        <v>710</v>
      </c>
      <c r="G1085" s="48" t="n">
        <f aca="false">RivenDV!A377</f>
        <v>0</v>
      </c>
      <c r="H1085" s="13" t="s">
        <v>3710</v>
      </c>
      <c r="I1085" s="13" t="s">
        <v>3711</v>
      </c>
    </row>
    <row r="1086" customFormat="false" ht="12.75" hidden="false" customHeight="false" outlineLevel="0" collapsed="false">
      <c r="A1086" s="48" t="n">
        <f aca="false">RivenDV!A377</f>
        <v>0</v>
      </c>
      <c r="B1086" s="49" t="s">
        <v>3712</v>
      </c>
      <c r="C1086" s="12" t="n">
        <v>1988</v>
      </c>
      <c r="D1086" s="13" t="s">
        <v>3713</v>
      </c>
      <c r="E1086" s="14" t="n">
        <v>38200</v>
      </c>
      <c r="F1086" s="50" t="s">
        <v>710</v>
      </c>
      <c r="G1086" s="48" t="n">
        <f aca="false">RivenDV!A377</f>
        <v>0</v>
      </c>
      <c r="H1086" s="13" t="s">
        <v>3714</v>
      </c>
      <c r="I1086" s="13" t="s">
        <v>3715</v>
      </c>
    </row>
    <row r="1087" customFormat="false" ht="24" hidden="false" customHeight="false" outlineLevel="0" collapsed="false">
      <c r="A1087" s="48" t="n">
        <f aca="false">RivenDV!A1009+RivenDV!A243</f>
        <v>0</v>
      </c>
      <c r="B1087" s="57" t="s">
        <v>2060</v>
      </c>
      <c r="C1087" s="12" t="n">
        <v>2003</v>
      </c>
      <c r="D1087" s="13" t="s">
        <v>315</v>
      </c>
      <c r="E1087" s="14" t="n">
        <v>38421</v>
      </c>
      <c r="F1087" s="50" t="s">
        <v>523</v>
      </c>
      <c r="G1087" s="48" t="n">
        <f aca="false">RivenDV!A243</f>
        <v>0</v>
      </c>
      <c r="H1087" s="13" t="s">
        <v>2061</v>
      </c>
      <c r="I1087" s="13"/>
    </row>
    <row r="1088" customFormat="false" ht="12.75" hidden="false" customHeight="false" outlineLevel="0" collapsed="false">
      <c r="A1088" s="48" t="n">
        <f aca="false">RivenDV!A187+RivenDV!A494</f>
        <v>0</v>
      </c>
      <c r="B1088" s="57" t="s">
        <v>402</v>
      </c>
      <c r="C1088" s="12" t="n">
        <v>2004</v>
      </c>
      <c r="D1088" s="13" t="s">
        <v>75</v>
      </c>
      <c r="E1088" s="14" t="n">
        <v>38432</v>
      </c>
      <c r="F1088" s="50" t="s">
        <v>870</v>
      </c>
      <c r="G1088" s="48" t="n">
        <f aca="false">RivenDV!A494</f>
        <v>0</v>
      </c>
      <c r="H1088" s="13" t="s">
        <v>403</v>
      </c>
      <c r="I1088" s="13" t="s">
        <v>404</v>
      </c>
    </row>
    <row r="1089" customFormat="false" ht="12.75" hidden="false" customHeight="false" outlineLevel="0" collapsed="false">
      <c r="A1089" s="48" t="n">
        <f aca="false">RivenDV!A226</f>
        <v>0</v>
      </c>
      <c r="B1089" s="57" t="s">
        <v>481</v>
      </c>
      <c r="C1089" s="12" t="n">
        <v>2004</v>
      </c>
      <c r="D1089" s="13" t="s">
        <v>482</v>
      </c>
      <c r="E1089" s="14" t="n">
        <v>38428</v>
      </c>
      <c r="F1089" s="53"/>
      <c r="G1089" s="54"/>
      <c r="H1089" s="13" t="s">
        <v>483</v>
      </c>
      <c r="I1089" s="13" t="s">
        <v>484</v>
      </c>
    </row>
    <row r="1090" customFormat="false" ht="24" hidden="false" customHeight="false" outlineLevel="0" collapsed="false">
      <c r="A1090" s="48" t="n">
        <f aca="false">RivenDV!A453</f>
        <v>0</v>
      </c>
      <c r="B1090" s="49" t="s">
        <v>3716</v>
      </c>
      <c r="C1090" s="12" t="n">
        <v>2000</v>
      </c>
      <c r="D1090" s="13" t="s">
        <v>148</v>
      </c>
      <c r="E1090" s="14" t="n">
        <v>38200</v>
      </c>
      <c r="F1090" s="50" t="s">
        <v>818</v>
      </c>
      <c r="G1090" s="48" t="n">
        <f aca="false">RivenDV!A453</f>
        <v>0</v>
      </c>
      <c r="H1090" s="13" t="s">
        <v>3717</v>
      </c>
      <c r="I1090" s="13" t="s">
        <v>3328</v>
      </c>
    </row>
    <row r="1091" customFormat="false" ht="24" hidden="false" customHeight="false" outlineLevel="0" collapsed="false">
      <c r="A1091" s="48" t="n">
        <f aca="false">RivenDV!A495</f>
        <v>0</v>
      </c>
      <c r="B1091" s="49" t="s">
        <v>3718</v>
      </c>
      <c r="C1091" s="12" t="n">
        <v>1987</v>
      </c>
      <c r="D1091" s="13" t="s">
        <v>45</v>
      </c>
      <c r="E1091" s="14" t="n">
        <v>37602</v>
      </c>
      <c r="F1091" s="50" t="s">
        <v>871</v>
      </c>
      <c r="G1091" s="48" t="n">
        <f aca="false">RivenDV!A495</f>
        <v>0</v>
      </c>
      <c r="H1091" s="13" t="s">
        <v>3719</v>
      </c>
      <c r="I1091" s="13" t="s">
        <v>3134</v>
      </c>
    </row>
    <row r="1092" customFormat="false" ht="24" hidden="false" customHeight="false" outlineLevel="0" collapsed="false">
      <c r="A1092" s="48" t="n">
        <f aca="false">RivenDV!A493</f>
        <v>0</v>
      </c>
      <c r="B1092" s="49" t="s">
        <v>3720</v>
      </c>
      <c r="C1092" s="12" t="n">
        <v>2001</v>
      </c>
      <c r="D1092" s="13" t="s">
        <v>45</v>
      </c>
      <c r="E1092" s="14" t="n">
        <v>37602</v>
      </c>
      <c r="F1092" s="50" t="s">
        <v>869</v>
      </c>
      <c r="G1092" s="48" t="n">
        <f aca="false">RivenDV!A493</f>
        <v>0</v>
      </c>
      <c r="H1092" s="13" t="s">
        <v>3721</v>
      </c>
      <c r="I1092" s="13" t="s">
        <v>3722</v>
      </c>
    </row>
    <row r="1093" customFormat="false" ht="24" hidden="false" customHeight="false" outlineLevel="0" collapsed="false">
      <c r="A1093" s="48" t="n">
        <f aca="false">RivenDV!A302</f>
        <v>0</v>
      </c>
      <c r="B1093" s="49" t="s">
        <v>3723</v>
      </c>
      <c r="C1093" s="12" t="n">
        <v>2003</v>
      </c>
      <c r="D1093" s="13" t="s">
        <v>45</v>
      </c>
      <c r="E1093" s="14" t="n">
        <v>37963</v>
      </c>
      <c r="F1093" s="50" t="s">
        <v>610</v>
      </c>
      <c r="G1093" s="48" t="n">
        <f aca="false">RivenDV!A302</f>
        <v>0</v>
      </c>
      <c r="H1093" s="13" t="s">
        <v>3724</v>
      </c>
      <c r="I1093" s="13" t="s">
        <v>3725</v>
      </c>
    </row>
    <row r="1094" customFormat="false" ht="24" hidden="false" customHeight="false" outlineLevel="0" collapsed="false">
      <c r="A1094" s="48" t="n">
        <f aca="false">RivenDV!A481</f>
        <v>0</v>
      </c>
      <c r="B1094" s="49" t="s">
        <v>3726</v>
      </c>
      <c r="C1094" s="12" t="n">
        <v>1985</v>
      </c>
      <c r="D1094" s="13" t="s">
        <v>854</v>
      </c>
      <c r="E1094" s="14" t="n">
        <v>37904</v>
      </c>
      <c r="F1094" s="56" t="s">
        <v>853</v>
      </c>
      <c r="G1094" s="48" t="n">
        <f aca="false">RivenDV!A481</f>
        <v>0</v>
      </c>
      <c r="H1094" s="13" t="s">
        <v>3727</v>
      </c>
      <c r="I1094" s="13" t="s">
        <v>3728</v>
      </c>
    </row>
    <row r="1095" customFormat="false" ht="24" hidden="false" customHeight="false" outlineLevel="0" collapsed="false">
      <c r="A1095" s="48" t="n">
        <f aca="false">RivenDV!A106</f>
        <v>0</v>
      </c>
      <c r="B1095" s="49" t="s">
        <v>3729</v>
      </c>
      <c r="C1095" s="12" t="n">
        <v>0</v>
      </c>
      <c r="D1095" s="13"/>
      <c r="E1095" s="14" t="n">
        <v>37924</v>
      </c>
      <c r="F1095" s="50" t="s">
        <v>226</v>
      </c>
      <c r="G1095" s="48" t="n">
        <f aca="false">RivenDV!A106</f>
        <v>0</v>
      </c>
      <c r="H1095" s="13"/>
      <c r="I1095" s="13"/>
    </row>
    <row r="1096" customFormat="false" ht="24" hidden="false" customHeight="false" outlineLevel="0" collapsed="false">
      <c r="A1096" s="48" t="n">
        <f aca="false">RivenDV!A106</f>
        <v>0</v>
      </c>
      <c r="B1096" s="49" t="s">
        <v>3730</v>
      </c>
      <c r="C1096" s="12" t="n">
        <v>0</v>
      </c>
      <c r="D1096" s="13"/>
      <c r="E1096" s="14" t="n">
        <v>37924</v>
      </c>
      <c r="F1096" s="50" t="s">
        <v>226</v>
      </c>
      <c r="G1096" s="48" t="n">
        <f aca="false">RivenDV!A106</f>
        <v>0</v>
      </c>
      <c r="H1096" s="13"/>
      <c r="I1096" s="13"/>
    </row>
    <row r="1097" customFormat="false" ht="24" hidden="false" customHeight="false" outlineLevel="0" collapsed="false">
      <c r="A1097" s="48" t="n">
        <f aca="false">RivenDV!A106</f>
        <v>0</v>
      </c>
      <c r="B1097" s="49" t="s">
        <v>3731</v>
      </c>
      <c r="C1097" s="12" t="n">
        <v>0</v>
      </c>
      <c r="D1097" s="13"/>
      <c r="E1097" s="14" t="n">
        <v>37924</v>
      </c>
      <c r="F1097" s="50" t="s">
        <v>226</v>
      </c>
      <c r="G1097" s="48" t="n">
        <f aca="false">RivenDV!A106</f>
        <v>0</v>
      </c>
      <c r="H1097" s="13"/>
      <c r="I1097" s="13"/>
    </row>
    <row r="1098" customFormat="false" ht="24" hidden="false" customHeight="false" outlineLevel="0" collapsed="false">
      <c r="A1098" s="48" t="n">
        <f aca="false">RivenDV!A106</f>
        <v>0</v>
      </c>
      <c r="B1098" s="49" t="s">
        <v>3732</v>
      </c>
      <c r="C1098" s="12" t="n">
        <v>0</v>
      </c>
      <c r="D1098" s="13"/>
      <c r="E1098" s="14" t="n">
        <v>37927</v>
      </c>
      <c r="F1098" s="50" t="s">
        <v>226</v>
      </c>
      <c r="G1098" s="48" t="n">
        <f aca="false">RivenDV!A106</f>
        <v>0</v>
      </c>
      <c r="H1098" s="13"/>
      <c r="I1098" s="13"/>
    </row>
    <row r="1099" customFormat="false" ht="24" hidden="false" customHeight="false" outlineLevel="0" collapsed="false">
      <c r="A1099" s="48" t="n">
        <f aca="false">RivenDV!A106</f>
        <v>0</v>
      </c>
      <c r="B1099" s="49" t="s">
        <v>3733</v>
      </c>
      <c r="C1099" s="12" t="n">
        <v>0</v>
      </c>
      <c r="D1099" s="13"/>
      <c r="E1099" s="14" t="n">
        <v>37927</v>
      </c>
      <c r="F1099" s="50" t="s">
        <v>226</v>
      </c>
      <c r="G1099" s="48" t="n">
        <f aca="false">RivenDV!A106</f>
        <v>0</v>
      </c>
      <c r="H1099" s="13"/>
      <c r="I1099" s="13"/>
    </row>
    <row r="1100" customFormat="false" ht="24" hidden="false" customHeight="false" outlineLevel="0" collapsed="false">
      <c r="A1100" s="48" t="n">
        <f aca="false">RivenDV!A106</f>
        <v>0</v>
      </c>
      <c r="B1100" s="49" t="s">
        <v>3734</v>
      </c>
      <c r="C1100" s="12" t="n">
        <v>0</v>
      </c>
      <c r="D1100" s="13"/>
      <c r="E1100" s="14" t="n">
        <v>37927</v>
      </c>
      <c r="F1100" s="50" t="s">
        <v>226</v>
      </c>
      <c r="G1100" s="48" t="n">
        <f aca="false">RivenDV!A106</f>
        <v>0</v>
      </c>
      <c r="H1100" s="13"/>
      <c r="I1100" s="13"/>
    </row>
    <row r="1101" customFormat="false" ht="24" hidden="false" customHeight="false" outlineLevel="0" collapsed="false">
      <c r="A1101" s="48" t="n">
        <f aca="false">RivenDV!A106</f>
        <v>0</v>
      </c>
      <c r="B1101" s="49" t="s">
        <v>3735</v>
      </c>
      <c r="C1101" s="12" t="n">
        <v>0</v>
      </c>
      <c r="D1101" s="13"/>
      <c r="E1101" s="14" t="n">
        <v>37927</v>
      </c>
      <c r="F1101" s="50" t="s">
        <v>226</v>
      </c>
      <c r="G1101" s="48" t="n">
        <f aca="false">RivenDV!A106</f>
        <v>0</v>
      </c>
      <c r="H1101" s="13"/>
      <c r="I1101" s="13"/>
    </row>
    <row r="1102" customFormat="false" ht="24" hidden="false" customHeight="false" outlineLevel="0" collapsed="false">
      <c r="A1102" s="48" t="n">
        <f aca="false">RivenDV!A496</f>
        <v>0</v>
      </c>
      <c r="B1102" s="49" t="s">
        <v>3736</v>
      </c>
      <c r="C1102" s="12" t="n">
        <v>1972</v>
      </c>
      <c r="D1102" s="13" t="s">
        <v>240</v>
      </c>
      <c r="E1102" s="14" t="n">
        <v>37602</v>
      </c>
      <c r="F1102" s="50" t="s">
        <v>872</v>
      </c>
      <c r="G1102" s="48" t="n">
        <f aca="false">RivenDV!A496</f>
        <v>0</v>
      </c>
      <c r="H1102" s="13" t="s">
        <v>3737</v>
      </c>
      <c r="I1102" s="13" t="s">
        <v>3738</v>
      </c>
    </row>
    <row r="1103" customFormat="false" ht="24" hidden="false" customHeight="false" outlineLevel="0" collapsed="false">
      <c r="A1103" s="48" t="n">
        <f aca="false">RivenDV!A496</f>
        <v>0</v>
      </c>
      <c r="B1103" s="49" t="s">
        <v>3739</v>
      </c>
      <c r="C1103" s="12" t="n">
        <v>1975</v>
      </c>
      <c r="D1103" s="13" t="s">
        <v>240</v>
      </c>
      <c r="E1103" s="14" t="n">
        <v>37602</v>
      </c>
      <c r="F1103" s="50" t="s">
        <v>872</v>
      </c>
      <c r="G1103" s="48" t="n">
        <f aca="false">RivenDV!A496</f>
        <v>0</v>
      </c>
      <c r="H1103" s="13" t="s">
        <v>3740</v>
      </c>
      <c r="I1103" s="13" t="s">
        <v>3738</v>
      </c>
    </row>
    <row r="1104" customFormat="false" ht="24" hidden="false" customHeight="false" outlineLevel="0" collapsed="false">
      <c r="A1104" s="48" t="n">
        <f aca="false">RivenDV!A496</f>
        <v>0</v>
      </c>
      <c r="B1104" s="49" t="s">
        <v>3741</v>
      </c>
      <c r="C1104" s="12" t="n">
        <v>1990</v>
      </c>
      <c r="D1104" s="13" t="s">
        <v>240</v>
      </c>
      <c r="E1104" s="14" t="n">
        <v>37602</v>
      </c>
      <c r="F1104" s="50" t="s">
        <v>872</v>
      </c>
      <c r="G1104" s="48" t="n">
        <f aca="false">RivenDV!A496</f>
        <v>0</v>
      </c>
      <c r="H1104" s="13" t="s">
        <v>3742</v>
      </c>
      <c r="I1104" s="13" t="s">
        <v>3738</v>
      </c>
    </row>
    <row r="1105" customFormat="false" ht="24" hidden="false" customHeight="false" outlineLevel="0" collapsed="false">
      <c r="A1105" s="48" t="n">
        <f aca="false">RivenDV!A583</f>
        <v>0</v>
      </c>
      <c r="B1105" s="49" t="s">
        <v>3743</v>
      </c>
      <c r="C1105" s="12" t="n">
        <v>2002</v>
      </c>
      <c r="D1105" s="13" t="s">
        <v>347</v>
      </c>
      <c r="E1105" s="14" t="n">
        <v>38200</v>
      </c>
      <c r="F1105" s="50" t="s">
        <v>984</v>
      </c>
      <c r="G1105" s="48" t="n">
        <f aca="false">RivenDV!A583</f>
        <v>0</v>
      </c>
      <c r="H1105" s="13" t="s">
        <v>3744</v>
      </c>
      <c r="I1105" s="13" t="s">
        <v>3745</v>
      </c>
    </row>
    <row r="1106" customFormat="false" ht="24" hidden="false" customHeight="false" outlineLevel="0" collapsed="false">
      <c r="A1106" s="48" t="n">
        <f aca="false">RivenDV!A504</f>
        <v>0</v>
      </c>
      <c r="B1106" s="49" t="s">
        <v>3746</v>
      </c>
      <c r="C1106" s="12" t="n">
        <v>2000</v>
      </c>
      <c r="D1106" s="13" t="s">
        <v>240</v>
      </c>
      <c r="E1106" s="14" t="n">
        <v>38200</v>
      </c>
      <c r="F1106" s="50" t="s">
        <v>883</v>
      </c>
      <c r="G1106" s="48" t="n">
        <f aca="false">RivenDV!A504</f>
        <v>0</v>
      </c>
      <c r="H1106" s="13" t="s">
        <v>3747</v>
      </c>
      <c r="I1106" s="13" t="s">
        <v>3748</v>
      </c>
    </row>
    <row r="1107" customFormat="false" ht="12.75" hidden="false" customHeight="false" outlineLevel="0" collapsed="false">
      <c r="A1107" s="48" t="n">
        <f aca="false">RivenDV!A401</f>
        <v>0</v>
      </c>
      <c r="B1107" s="49" t="s">
        <v>3749</v>
      </c>
      <c r="C1107" s="12" t="n">
        <v>1979</v>
      </c>
      <c r="D1107" s="13" t="s">
        <v>287</v>
      </c>
      <c r="E1107" s="14" t="n">
        <v>38200</v>
      </c>
      <c r="F1107" s="50" t="s">
        <v>747</v>
      </c>
      <c r="G1107" s="48" t="n">
        <f aca="false">RivenDV!A401</f>
        <v>0</v>
      </c>
      <c r="H1107" s="13" t="s">
        <v>3750</v>
      </c>
      <c r="I1107" s="13" t="s">
        <v>3751</v>
      </c>
    </row>
    <row r="1108" customFormat="false" ht="12.75" hidden="false" customHeight="false" outlineLevel="0" collapsed="false">
      <c r="A1108" s="48" t="n">
        <f aca="false">RivenDV!A23</f>
        <v>0</v>
      </c>
      <c r="B1108" s="57" t="s">
        <v>61</v>
      </c>
      <c r="C1108" s="12" t="n">
        <v>2005</v>
      </c>
      <c r="D1108" s="13" t="s">
        <v>45</v>
      </c>
      <c r="E1108" s="14" t="n">
        <v>38450</v>
      </c>
      <c r="F1108" s="53"/>
      <c r="G1108" s="54"/>
      <c r="H1108" s="13" t="s">
        <v>62</v>
      </c>
      <c r="I1108" s="13" t="s">
        <v>63</v>
      </c>
    </row>
    <row r="1109" customFormat="false" ht="24" hidden="false" customHeight="false" outlineLevel="0" collapsed="false">
      <c r="A1109" s="48" t="n">
        <f aca="false">RivenDV!A196</f>
        <v>0</v>
      </c>
      <c r="B1109" s="49" t="s">
        <v>3752</v>
      </c>
      <c r="C1109" s="12" t="n">
        <v>1988</v>
      </c>
      <c r="D1109" s="13" t="s">
        <v>240</v>
      </c>
      <c r="E1109" s="14" t="n">
        <v>37602</v>
      </c>
      <c r="F1109" s="50" t="s">
        <v>423</v>
      </c>
      <c r="G1109" s="48" t="n">
        <f aca="false">RivenDV!A196</f>
        <v>0</v>
      </c>
      <c r="H1109" s="13" t="s">
        <v>3753</v>
      </c>
      <c r="I1109" s="13" t="s">
        <v>2764</v>
      </c>
    </row>
    <row r="1110" customFormat="false" ht="12.75" hidden="false" customHeight="false" outlineLevel="0" collapsed="false">
      <c r="A1110" s="48" t="n">
        <f aca="false">RivenDV!A126</f>
        <v>0</v>
      </c>
      <c r="B1110" s="49" t="s">
        <v>3754</v>
      </c>
      <c r="C1110" s="12" t="n">
        <v>1971</v>
      </c>
      <c r="D1110" s="13" t="s">
        <v>672</v>
      </c>
      <c r="E1110" s="14" t="n">
        <v>38200</v>
      </c>
      <c r="F1110" s="50" t="s">
        <v>267</v>
      </c>
      <c r="G1110" s="48" t="n">
        <f aca="false">RivenDV!A126</f>
        <v>0</v>
      </c>
      <c r="H1110" s="13" t="s">
        <v>3755</v>
      </c>
      <c r="I1110" s="13" t="s">
        <v>2691</v>
      </c>
    </row>
    <row r="1111" customFormat="false" ht="12.75" hidden="false" customHeight="false" outlineLevel="0" collapsed="false">
      <c r="A1111" s="48" t="n">
        <f aca="false">RivenDV!A842</f>
        <v>0</v>
      </c>
      <c r="B1111" s="57" t="s">
        <v>1664</v>
      </c>
      <c r="C1111" s="12" t="n">
        <v>2004</v>
      </c>
      <c r="D1111" s="13" t="s">
        <v>79</v>
      </c>
      <c r="E1111" s="14" t="n">
        <v>38397</v>
      </c>
      <c r="F1111" s="53"/>
      <c r="G1111" s="54"/>
      <c r="H1111" s="13" t="s">
        <v>1665</v>
      </c>
      <c r="I1111" s="13" t="s">
        <v>1666</v>
      </c>
    </row>
    <row r="1112" customFormat="false" ht="24" hidden="false" customHeight="false" outlineLevel="0" collapsed="false">
      <c r="A1112" s="48" t="n">
        <f aca="false">RivenDV!A440</f>
        <v>0</v>
      </c>
      <c r="B1112" s="49" t="s">
        <v>3756</v>
      </c>
      <c r="C1112" s="12" t="n">
        <v>2002</v>
      </c>
      <c r="D1112" s="13" t="s">
        <v>203</v>
      </c>
      <c r="E1112" s="14" t="n">
        <v>37602</v>
      </c>
      <c r="F1112" s="50" t="s">
        <v>802</v>
      </c>
      <c r="G1112" s="48" t="n">
        <f aca="false">RivenDV!A440</f>
        <v>0</v>
      </c>
      <c r="H1112" s="13" t="s">
        <v>3757</v>
      </c>
      <c r="I1112" s="13" t="s">
        <v>3758</v>
      </c>
    </row>
    <row r="1113" customFormat="false" ht="12.75" hidden="false" customHeight="false" outlineLevel="0" collapsed="false">
      <c r="A1113" s="48" t="n">
        <f aca="false">RivenDV!A326</f>
        <v>0</v>
      </c>
      <c r="B1113" s="49" t="s">
        <v>3759</v>
      </c>
      <c r="C1113" s="12" t="n">
        <v>2002</v>
      </c>
      <c r="D1113" s="13" t="s">
        <v>240</v>
      </c>
      <c r="E1113" s="14" t="n">
        <v>37812</v>
      </c>
      <c r="F1113" s="50" t="s">
        <v>645</v>
      </c>
      <c r="G1113" s="48" t="n">
        <f aca="false">RivenDV!A326</f>
        <v>0</v>
      </c>
      <c r="H1113" s="13" t="s">
        <v>3760</v>
      </c>
      <c r="I1113" s="13" t="s">
        <v>3761</v>
      </c>
    </row>
    <row r="1114" customFormat="false" ht="24" hidden="false" customHeight="false" outlineLevel="0" collapsed="false">
      <c r="A1114" s="48" t="n">
        <f aca="false">RivenDV!A181</f>
        <v>0</v>
      </c>
      <c r="B1114" s="49" t="s">
        <v>3762</v>
      </c>
      <c r="C1114" s="12" t="n">
        <v>1970</v>
      </c>
      <c r="D1114" s="13" t="s">
        <v>203</v>
      </c>
      <c r="E1114" s="14" t="n">
        <v>38200</v>
      </c>
      <c r="F1114" s="50" t="s">
        <v>393</v>
      </c>
      <c r="G1114" s="48" t="n">
        <f aca="false">RivenDV!A181</f>
        <v>0</v>
      </c>
      <c r="H1114" s="13" t="s">
        <v>3763</v>
      </c>
      <c r="I1114" s="13" t="s">
        <v>3764</v>
      </c>
    </row>
    <row r="1115" customFormat="false" ht="12.75" hidden="false" customHeight="true" outlineLevel="0" collapsed="false">
      <c r="A1115" s="48" t="n">
        <f aca="false">RivenDV!A843+RivenDV!A434+RivenDV!A531</f>
        <v>0</v>
      </c>
      <c r="B1115" s="51" t="s">
        <v>1667</v>
      </c>
      <c r="C1115" s="12" t="n">
        <v>2004</v>
      </c>
      <c r="D1115" s="13" t="s">
        <v>58</v>
      </c>
      <c r="E1115" s="14" t="n">
        <v>38317</v>
      </c>
      <c r="F1115" s="50" t="s">
        <v>796</v>
      </c>
      <c r="G1115" s="48" t="n">
        <f aca="false">RivenDV!A434</f>
        <v>0</v>
      </c>
      <c r="H1115" s="13" t="s">
        <v>1668</v>
      </c>
      <c r="I1115" s="13" t="s">
        <v>1669</v>
      </c>
    </row>
    <row r="1116" customFormat="false" ht="12.75" hidden="false" customHeight="false" outlineLevel="0" collapsed="false">
      <c r="A1116" s="48"/>
      <c r="B1116" s="51"/>
      <c r="C1116" s="12"/>
      <c r="D1116" s="13"/>
      <c r="E1116" s="14"/>
      <c r="F1116" s="50" t="s">
        <v>914</v>
      </c>
      <c r="G1116" s="52" t="n">
        <f aca="false">RivenDV!A531</f>
        <v>0</v>
      </c>
      <c r="H1116" s="13"/>
      <c r="I1116" s="13"/>
    </row>
    <row r="1117" customFormat="false" ht="24" hidden="false" customHeight="false" outlineLevel="0" collapsed="false">
      <c r="A1117" s="48" t="n">
        <f aca="false">RivenDV!A197</f>
        <v>0</v>
      </c>
      <c r="B1117" s="49" t="s">
        <v>3765</v>
      </c>
      <c r="C1117" s="12" t="n">
        <v>1988</v>
      </c>
      <c r="D1117" s="13" t="s">
        <v>240</v>
      </c>
      <c r="E1117" s="14" t="n">
        <v>38200</v>
      </c>
      <c r="F1117" s="50" t="s">
        <v>425</v>
      </c>
      <c r="G1117" s="48" t="n">
        <f aca="false">RivenDV!A197</f>
        <v>0</v>
      </c>
      <c r="H1117" s="13" t="s">
        <v>3766</v>
      </c>
      <c r="I1117" s="13" t="s">
        <v>2864</v>
      </c>
    </row>
    <row r="1118" customFormat="false" ht="24" hidden="false" customHeight="false" outlineLevel="0" collapsed="false">
      <c r="A1118" s="48" t="n">
        <f aca="false">RivenDV!A197</f>
        <v>0</v>
      </c>
      <c r="B1118" s="49" t="s">
        <v>3767</v>
      </c>
      <c r="C1118" s="12" t="n">
        <v>1990</v>
      </c>
      <c r="D1118" s="13" t="s">
        <v>240</v>
      </c>
      <c r="E1118" s="14" t="n">
        <v>37602</v>
      </c>
      <c r="F1118" s="50" t="s">
        <v>425</v>
      </c>
      <c r="G1118" s="48" t="n">
        <f aca="false">RivenDV!A197</f>
        <v>0</v>
      </c>
      <c r="H1118" s="13" t="s">
        <v>3768</v>
      </c>
      <c r="I1118" s="13" t="s">
        <v>1799</v>
      </c>
    </row>
    <row r="1119" customFormat="false" ht="24" hidden="false" customHeight="false" outlineLevel="0" collapsed="false">
      <c r="A1119" s="48" t="n">
        <f aca="false">RivenDV!A197</f>
        <v>0</v>
      </c>
      <c r="B1119" s="49" t="s">
        <v>3769</v>
      </c>
      <c r="C1119" s="12" t="n">
        <v>1995</v>
      </c>
      <c r="D1119" s="13" t="s">
        <v>240</v>
      </c>
      <c r="E1119" s="14" t="n">
        <v>37641</v>
      </c>
      <c r="F1119" s="50" t="s">
        <v>425</v>
      </c>
      <c r="G1119" s="48" t="n">
        <f aca="false">RivenDV!A197</f>
        <v>0</v>
      </c>
      <c r="H1119" s="13" t="s">
        <v>426</v>
      </c>
      <c r="I1119" s="13" t="s">
        <v>2864</v>
      </c>
    </row>
    <row r="1120" customFormat="false" ht="12.75" hidden="false" customHeight="false" outlineLevel="0" collapsed="false">
      <c r="A1120" s="48" t="n">
        <f aca="false">RivenDV!A85</f>
        <v>0</v>
      </c>
      <c r="B1120" s="49" t="s">
        <v>3770</v>
      </c>
      <c r="C1120" s="12" t="n">
        <v>1996</v>
      </c>
      <c r="D1120" s="13" t="s">
        <v>3771</v>
      </c>
      <c r="E1120" s="14" t="n">
        <v>37602</v>
      </c>
      <c r="F1120" s="50" t="s">
        <v>186</v>
      </c>
      <c r="G1120" s="48" t="n">
        <f aca="false">RivenDV!A85</f>
        <v>0</v>
      </c>
      <c r="H1120" s="13" t="s">
        <v>3772</v>
      </c>
      <c r="I1120" s="13" t="s">
        <v>440</v>
      </c>
    </row>
    <row r="1121" customFormat="false" ht="12.75" hidden="false" customHeight="false" outlineLevel="0" collapsed="false">
      <c r="A1121" s="48" t="n">
        <f aca="false">RivenDV!A85</f>
        <v>0</v>
      </c>
      <c r="B1121" s="49" t="s">
        <v>3773</v>
      </c>
      <c r="C1121" s="12" t="n">
        <v>1997</v>
      </c>
      <c r="D1121" s="13" t="s">
        <v>3771</v>
      </c>
      <c r="E1121" s="14" t="n">
        <v>37602</v>
      </c>
      <c r="F1121" s="50" t="s">
        <v>186</v>
      </c>
      <c r="G1121" s="48" t="n">
        <f aca="false">RivenDV!A85</f>
        <v>0</v>
      </c>
      <c r="H1121" s="13" t="s">
        <v>3774</v>
      </c>
      <c r="I1121" s="13" t="s">
        <v>440</v>
      </c>
    </row>
    <row r="1122" customFormat="false" ht="12.75" hidden="false" customHeight="false" outlineLevel="0" collapsed="false">
      <c r="A1122" s="48" t="n">
        <f aca="false">RivenDV!A85</f>
        <v>0</v>
      </c>
      <c r="B1122" s="49" t="s">
        <v>3775</v>
      </c>
      <c r="C1122" s="12" t="n">
        <v>2000</v>
      </c>
      <c r="D1122" s="13" t="s">
        <v>3776</v>
      </c>
      <c r="E1122" s="14" t="n">
        <v>38200</v>
      </c>
      <c r="F1122" s="50" t="s">
        <v>186</v>
      </c>
      <c r="G1122" s="48" t="n">
        <f aca="false">RivenDV!A85</f>
        <v>0</v>
      </c>
      <c r="H1122" s="13" t="s">
        <v>3777</v>
      </c>
      <c r="I1122" s="13" t="s">
        <v>440</v>
      </c>
    </row>
    <row r="1123" customFormat="false" ht="24" hidden="false" customHeight="true" outlineLevel="0" collapsed="false">
      <c r="A1123" s="48" t="n">
        <f aca="false">RivenDV!A166+RivenDV!A44</f>
        <v>0</v>
      </c>
      <c r="B1123" s="49" t="s">
        <v>3778</v>
      </c>
      <c r="C1123" s="12" t="n">
        <v>1996</v>
      </c>
      <c r="D1123" s="13" t="s">
        <v>240</v>
      </c>
      <c r="E1123" s="14" t="n">
        <v>38063</v>
      </c>
      <c r="F1123" s="50" t="s">
        <v>357</v>
      </c>
      <c r="G1123" s="48" t="n">
        <f aca="false">RivenDV!A166</f>
        <v>0</v>
      </c>
      <c r="H1123" s="13" t="s">
        <v>3779</v>
      </c>
      <c r="I1123" s="13" t="s">
        <v>3780</v>
      </c>
    </row>
    <row r="1124" customFormat="false" ht="12.75" hidden="false" customHeight="false" outlineLevel="0" collapsed="false">
      <c r="A1124" s="48"/>
      <c r="B1124" s="49"/>
      <c r="C1124" s="12"/>
      <c r="D1124" s="13"/>
      <c r="E1124" s="14"/>
      <c r="F1124" s="50" t="s">
        <v>115</v>
      </c>
      <c r="G1124" s="52" t="n">
        <f aca="false">RivenDV!A44</f>
        <v>0</v>
      </c>
      <c r="H1124" s="13"/>
      <c r="I1124" s="13"/>
    </row>
    <row r="1125" customFormat="false" ht="24" hidden="false" customHeight="false" outlineLevel="0" collapsed="false">
      <c r="A1125" s="48" t="n">
        <f aca="false">RivenDV!A844+RivenDV!A242</f>
        <v>0</v>
      </c>
      <c r="B1125" s="57" t="s">
        <v>1670</v>
      </c>
      <c r="C1125" s="12" t="n">
        <v>2004</v>
      </c>
      <c r="D1125" s="13" t="s">
        <v>79</v>
      </c>
      <c r="E1125" s="14" t="n">
        <v>38400</v>
      </c>
      <c r="F1125" s="50" t="s">
        <v>522</v>
      </c>
      <c r="G1125" s="48" t="n">
        <f aca="false">RivenDV!A242</f>
        <v>0</v>
      </c>
      <c r="H1125" s="13" t="s">
        <v>1671</v>
      </c>
      <c r="I1125" s="13" t="s">
        <v>1672</v>
      </c>
    </row>
    <row r="1126" customFormat="false" ht="24" hidden="false" customHeight="false" outlineLevel="0" collapsed="false">
      <c r="A1126" s="48" t="n">
        <f aca="false">RivenDV!A541</f>
        <v>0</v>
      </c>
      <c r="B1126" s="49" t="s">
        <v>3781</v>
      </c>
      <c r="C1126" s="12" t="n">
        <v>1994</v>
      </c>
      <c r="D1126" s="13" t="s">
        <v>2749</v>
      </c>
      <c r="E1126" s="14" t="n">
        <v>37602</v>
      </c>
      <c r="F1126" s="50" t="s">
        <v>929</v>
      </c>
      <c r="G1126" s="48" t="n">
        <f aca="false">RivenDV!A541</f>
        <v>0</v>
      </c>
      <c r="H1126" s="13" t="s">
        <v>3782</v>
      </c>
      <c r="I1126" s="13" t="s">
        <v>930</v>
      </c>
    </row>
    <row r="1127" customFormat="false" ht="12.75" hidden="false" customHeight="false" outlineLevel="0" collapsed="false">
      <c r="A1127" s="48" t="n">
        <f aca="false">RivenDV!A845</f>
        <v>0</v>
      </c>
      <c r="B1127" s="57" t="s">
        <v>1673</v>
      </c>
      <c r="C1127" s="12" t="n">
        <v>2001</v>
      </c>
      <c r="D1127" s="13" t="s">
        <v>203</v>
      </c>
      <c r="E1127" s="14" t="n">
        <v>38415</v>
      </c>
      <c r="F1127" s="53"/>
      <c r="G1127" s="54"/>
      <c r="H1127" s="13" t="s">
        <v>1674</v>
      </c>
      <c r="I1127" s="13"/>
    </row>
    <row r="1128" customFormat="false" ht="24" hidden="false" customHeight="false" outlineLevel="0" collapsed="false">
      <c r="A1128" s="48" t="n">
        <f aca="false">RivenDV!A583</f>
        <v>0</v>
      </c>
      <c r="B1128" s="49" t="s">
        <v>3783</v>
      </c>
      <c r="C1128" s="12" t="n">
        <v>1987</v>
      </c>
      <c r="D1128" s="13" t="s">
        <v>347</v>
      </c>
      <c r="E1128" s="14" t="n">
        <v>38200</v>
      </c>
      <c r="F1128" s="50" t="s">
        <v>984</v>
      </c>
      <c r="G1128" s="48" t="n">
        <f aca="false">RivenDV!A583</f>
        <v>0</v>
      </c>
      <c r="H1128" s="13" t="s">
        <v>3784</v>
      </c>
      <c r="I1128" s="13" t="s">
        <v>3785</v>
      </c>
    </row>
    <row r="1129" customFormat="false" ht="12.75" hidden="false" customHeight="false" outlineLevel="0" collapsed="false">
      <c r="A1129" s="48" t="n">
        <f aca="false">RivenDV!A127</f>
        <v>0</v>
      </c>
      <c r="B1129" s="49" t="s">
        <v>3786</v>
      </c>
      <c r="C1129" s="12" t="n">
        <v>2000</v>
      </c>
      <c r="D1129" s="13" t="s">
        <v>203</v>
      </c>
      <c r="E1129" s="14" t="n">
        <v>38209</v>
      </c>
      <c r="F1129" s="50" t="s">
        <v>270</v>
      </c>
      <c r="G1129" s="48" t="n">
        <f aca="false">RivenDV!A127</f>
        <v>0</v>
      </c>
      <c r="H1129" s="13" t="s">
        <v>3787</v>
      </c>
      <c r="I1129" s="13" t="s">
        <v>3788</v>
      </c>
    </row>
    <row r="1130" customFormat="false" ht="24" hidden="false" customHeight="false" outlineLevel="0" collapsed="false">
      <c r="A1130" s="48" t="n">
        <f aca="false">RivenDV!A421</f>
        <v>0</v>
      </c>
      <c r="B1130" s="49" t="s">
        <v>3789</v>
      </c>
      <c r="C1130" s="12" t="n">
        <v>2001</v>
      </c>
      <c r="D1130" s="13" t="s">
        <v>3600</v>
      </c>
      <c r="E1130" s="14" t="n">
        <v>38033</v>
      </c>
      <c r="F1130" s="50" t="s">
        <v>778</v>
      </c>
      <c r="G1130" s="48" t="n">
        <f aca="false">RivenDV!A421</f>
        <v>0</v>
      </c>
      <c r="H1130" s="13" t="s">
        <v>3790</v>
      </c>
      <c r="I1130" s="13" t="s">
        <v>1867</v>
      </c>
    </row>
    <row r="1131" customFormat="false" ht="24" hidden="false" customHeight="false" outlineLevel="0" collapsed="false">
      <c r="A1131" s="48" t="n">
        <f aca="false">RivenDV!A846+RivenDV!A422</f>
        <v>0</v>
      </c>
      <c r="B1131" s="51" t="s">
        <v>1675</v>
      </c>
      <c r="C1131" s="12" t="n">
        <v>2004</v>
      </c>
      <c r="D1131" s="13" t="s">
        <v>377</v>
      </c>
      <c r="E1131" s="14" t="n">
        <v>38377</v>
      </c>
      <c r="F1131" s="50" t="s">
        <v>779</v>
      </c>
      <c r="G1131" s="48" t="n">
        <f aca="false">RivenDV!A422</f>
        <v>0</v>
      </c>
      <c r="H1131" s="13" t="s">
        <v>1676</v>
      </c>
      <c r="I1131" s="13" t="s">
        <v>1677</v>
      </c>
    </row>
    <row r="1132" customFormat="false" ht="24" hidden="false" customHeight="false" outlineLevel="0" collapsed="false">
      <c r="A1132" s="48" t="n">
        <f aca="false">RivenDV!A96</f>
        <v>0</v>
      </c>
      <c r="B1132" s="49" t="s">
        <v>3791</v>
      </c>
      <c r="C1132" s="12" t="n">
        <v>2004</v>
      </c>
      <c r="D1132" s="13" t="s">
        <v>203</v>
      </c>
      <c r="E1132" s="14" t="n">
        <v>38183</v>
      </c>
      <c r="F1132" s="50" t="s">
        <v>209</v>
      </c>
      <c r="G1132" s="48" t="n">
        <f aca="false">RivenDV!A96</f>
        <v>0</v>
      </c>
      <c r="H1132" s="13" t="s">
        <v>3792</v>
      </c>
      <c r="I1132" s="13" t="s">
        <v>3793</v>
      </c>
    </row>
    <row r="1133" customFormat="false" ht="12.75" hidden="false" customHeight="true" outlineLevel="0" collapsed="false">
      <c r="A1133" s="48" t="n">
        <f aca="false">RivenDV!A546+RivenDV!A99</f>
        <v>0</v>
      </c>
      <c r="B1133" s="49" t="s">
        <v>3794</v>
      </c>
      <c r="C1133" s="12" t="n">
        <v>2004</v>
      </c>
      <c r="D1133" s="13" t="s">
        <v>240</v>
      </c>
      <c r="E1133" s="14" t="n">
        <v>38088</v>
      </c>
      <c r="F1133" s="50" t="s">
        <v>937</v>
      </c>
      <c r="G1133" s="48" t="n">
        <f aca="false">RivenDV!A546</f>
        <v>0</v>
      </c>
      <c r="H1133" s="13" t="s">
        <v>3795</v>
      </c>
      <c r="I1133" s="13" t="s">
        <v>3796</v>
      </c>
    </row>
    <row r="1134" customFormat="false" ht="24" hidden="false" customHeight="false" outlineLevel="0" collapsed="false">
      <c r="A1134" s="48"/>
      <c r="B1134" s="49"/>
      <c r="C1134" s="12"/>
      <c r="D1134" s="13"/>
      <c r="E1134" s="14"/>
      <c r="F1134" s="50" t="s">
        <v>212</v>
      </c>
      <c r="G1134" s="52" t="n">
        <f aca="false">RivenDV!A99</f>
        <v>0</v>
      </c>
      <c r="H1134" s="13"/>
      <c r="I1134" s="13"/>
    </row>
    <row r="1135" customFormat="false" ht="12.75" hidden="false" customHeight="false" outlineLevel="0" collapsed="false">
      <c r="A1135" s="48" t="n">
        <f aca="false">RivenDV!A378</f>
        <v>0</v>
      </c>
      <c r="B1135" s="49" t="s">
        <v>3797</v>
      </c>
      <c r="C1135" s="12" t="n">
        <v>2003</v>
      </c>
      <c r="D1135" s="13" t="s">
        <v>45</v>
      </c>
      <c r="E1135" s="14" t="n">
        <v>38124</v>
      </c>
      <c r="F1135" s="50" t="s">
        <v>712</v>
      </c>
      <c r="G1135" s="48" t="n">
        <f aca="false">RivenDV!A378</f>
        <v>0</v>
      </c>
      <c r="H1135" s="13" t="s">
        <v>3798</v>
      </c>
      <c r="I1135" s="13" t="s">
        <v>3799</v>
      </c>
    </row>
    <row r="1136" customFormat="false" ht="24" hidden="false" customHeight="true" outlineLevel="0" collapsed="false">
      <c r="A1136" s="48" t="n">
        <f aca="false">RivenDV!A423+RivenDV!A424</f>
        <v>0</v>
      </c>
      <c r="B1136" s="49" t="s">
        <v>3800</v>
      </c>
      <c r="C1136" s="12" t="n">
        <v>2004</v>
      </c>
      <c r="D1136" s="13" t="s">
        <v>1583</v>
      </c>
      <c r="E1136" s="14" t="n">
        <v>38391</v>
      </c>
      <c r="F1136" s="50" t="s">
        <v>780</v>
      </c>
      <c r="G1136" s="48" t="n">
        <f aca="false">RivenDV!A423</f>
        <v>0</v>
      </c>
      <c r="H1136" s="13" t="s">
        <v>3801</v>
      </c>
      <c r="I1136" s="13" t="s">
        <v>3802</v>
      </c>
    </row>
    <row r="1137" customFormat="false" ht="12.75" hidden="false" customHeight="false" outlineLevel="0" collapsed="false">
      <c r="A1137" s="48"/>
      <c r="B1137" s="49"/>
      <c r="C1137" s="12"/>
      <c r="D1137" s="13"/>
      <c r="E1137" s="14"/>
      <c r="F1137" s="50" t="s">
        <v>781</v>
      </c>
      <c r="G1137" s="52" t="n">
        <f aca="false">RivenDV!A424</f>
        <v>0</v>
      </c>
      <c r="H1137" s="13"/>
      <c r="I1137" s="13"/>
    </row>
    <row r="1138" customFormat="false" ht="24" hidden="false" customHeight="false" outlineLevel="0" collapsed="false">
      <c r="A1138" s="48" t="n">
        <f aca="false">RivenDV!A423</f>
        <v>0</v>
      </c>
      <c r="B1138" s="49" t="s">
        <v>3803</v>
      </c>
      <c r="C1138" s="12" t="n">
        <v>1997</v>
      </c>
      <c r="D1138" s="13" t="s">
        <v>203</v>
      </c>
      <c r="E1138" s="14" t="n">
        <v>38200</v>
      </c>
      <c r="F1138" s="50" t="s">
        <v>780</v>
      </c>
      <c r="G1138" s="48" t="n">
        <f aca="false">RivenDV!A423</f>
        <v>0</v>
      </c>
      <c r="H1138" s="13" t="s">
        <v>3804</v>
      </c>
      <c r="I1138" s="13"/>
    </row>
    <row r="1139" customFormat="false" ht="24" hidden="false" customHeight="false" outlineLevel="0" collapsed="false">
      <c r="A1139" s="48" t="n">
        <f aca="false">RivenDV!A423</f>
        <v>0</v>
      </c>
      <c r="B1139" s="49" t="s">
        <v>3805</v>
      </c>
      <c r="C1139" s="12" t="n">
        <v>2002</v>
      </c>
      <c r="D1139" s="13" t="s">
        <v>3806</v>
      </c>
      <c r="E1139" s="14" t="n">
        <v>37708</v>
      </c>
      <c r="F1139" s="50" t="s">
        <v>780</v>
      </c>
      <c r="G1139" s="48" t="n">
        <f aca="false">RivenDV!A423</f>
        <v>0</v>
      </c>
      <c r="H1139" s="13" t="s">
        <v>3807</v>
      </c>
      <c r="I1139" s="13" t="s">
        <v>3808</v>
      </c>
    </row>
    <row r="1140" customFormat="false" ht="24" hidden="false" customHeight="true" outlineLevel="0" collapsed="false">
      <c r="A1140" s="48" t="n">
        <f aca="false">RivenDV!A438+RivenDV!A252</f>
        <v>0</v>
      </c>
      <c r="B1140" s="49" t="s">
        <v>3809</v>
      </c>
      <c r="C1140" s="12" t="n">
        <v>1998</v>
      </c>
      <c r="D1140" s="13" t="s">
        <v>641</v>
      </c>
      <c r="E1140" s="14" t="n">
        <v>37602</v>
      </c>
      <c r="F1140" s="50" t="s">
        <v>800</v>
      </c>
      <c r="G1140" s="48" t="n">
        <f aca="false">RivenDV!A438</f>
        <v>0</v>
      </c>
      <c r="H1140" s="13" t="s">
        <v>3810</v>
      </c>
      <c r="I1140" s="13" t="s">
        <v>3811</v>
      </c>
    </row>
    <row r="1141" customFormat="false" ht="24" hidden="false" customHeight="false" outlineLevel="0" collapsed="false">
      <c r="A1141" s="48"/>
      <c r="B1141" s="49"/>
      <c r="C1141" s="12"/>
      <c r="D1141" s="13"/>
      <c r="E1141" s="14"/>
      <c r="F1141" s="50" t="s">
        <v>539</v>
      </c>
      <c r="G1141" s="52" t="n">
        <f aca="false">RivenDV!A252</f>
        <v>0</v>
      </c>
      <c r="H1141" s="13"/>
      <c r="I1141" s="13"/>
    </row>
    <row r="1142" customFormat="false" ht="24" hidden="false" customHeight="false" outlineLevel="0" collapsed="false">
      <c r="A1142" s="48" t="n">
        <f aca="false">RivenDV!A216</f>
        <v>0</v>
      </c>
      <c r="B1142" s="49" t="s">
        <v>3812</v>
      </c>
      <c r="C1142" s="12" t="n">
        <v>145</v>
      </c>
      <c r="D1142" s="13" t="s">
        <v>45</v>
      </c>
      <c r="E1142" s="14" t="n">
        <v>38200</v>
      </c>
      <c r="F1142" s="50" t="s">
        <v>465</v>
      </c>
      <c r="G1142" s="48" t="n">
        <f aca="false">RivenDV!A216</f>
        <v>0</v>
      </c>
      <c r="H1142" s="13" t="s">
        <v>3813</v>
      </c>
      <c r="I1142" s="13" t="s">
        <v>3814</v>
      </c>
    </row>
    <row r="1143" customFormat="false" ht="24" hidden="false" customHeight="false" outlineLevel="0" collapsed="false">
      <c r="A1143" s="48" t="n">
        <f aca="false">RivenDV!A1010+RivenDV!A16</f>
        <v>0</v>
      </c>
      <c r="B1143" s="57" t="s">
        <v>2062</v>
      </c>
      <c r="C1143" s="12" t="n">
        <v>2005</v>
      </c>
      <c r="D1143" s="13" t="s">
        <v>347</v>
      </c>
      <c r="E1143" s="14" t="n">
        <v>38447</v>
      </c>
      <c r="F1143" s="50" t="s">
        <v>39</v>
      </c>
      <c r="G1143" s="48" t="n">
        <f aca="false">RivenDV!A16</f>
        <v>0</v>
      </c>
      <c r="H1143" s="13" t="s">
        <v>2063</v>
      </c>
      <c r="I1143" s="13" t="s">
        <v>2064</v>
      </c>
    </row>
    <row r="1144" customFormat="false" ht="24" hidden="false" customHeight="false" outlineLevel="0" collapsed="false">
      <c r="A1144" s="48" t="n">
        <f aca="false">RivenDV!A576</f>
        <v>0</v>
      </c>
      <c r="B1144" s="49" t="s">
        <v>3815</v>
      </c>
      <c r="C1144" s="12" t="n">
        <v>1971</v>
      </c>
      <c r="D1144" s="13" t="s">
        <v>240</v>
      </c>
      <c r="E1144" s="14" t="n">
        <v>38200</v>
      </c>
      <c r="F1144" s="50" t="s">
        <v>976</v>
      </c>
      <c r="G1144" s="48" t="n">
        <f aca="false">RivenDV!A576</f>
        <v>0</v>
      </c>
      <c r="H1144" s="13" t="s">
        <v>3816</v>
      </c>
      <c r="I1144" s="13" t="s">
        <v>3817</v>
      </c>
    </row>
    <row r="1145" customFormat="false" ht="24" hidden="false" customHeight="false" outlineLevel="0" collapsed="false">
      <c r="A1145" s="48" t="n">
        <f aca="false">RivenDV!A847</f>
        <v>0</v>
      </c>
      <c r="B1145" s="57" t="s">
        <v>1678</v>
      </c>
      <c r="C1145" s="12" t="n">
        <v>2004</v>
      </c>
      <c r="D1145" s="13" t="s">
        <v>65</v>
      </c>
      <c r="E1145" s="14" t="n">
        <v>38394</v>
      </c>
      <c r="F1145" s="53"/>
      <c r="G1145" s="54"/>
      <c r="H1145" s="13" t="s">
        <v>1679</v>
      </c>
      <c r="I1145" s="13" t="s">
        <v>1680</v>
      </c>
    </row>
    <row r="1146" customFormat="false" ht="12.75" hidden="false" customHeight="false" outlineLevel="0" collapsed="false">
      <c r="A1146" s="48" t="n">
        <f aca="false">RivenDV!A848</f>
        <v>0</v>
      </c>
      <c r="B1146" s="57" t="s">
        <v>1681</v>
      </c>
      <c r="C1146" s="12" t="n">
        <v>2003</v>
      </c>
      <c r="D1146" s="13" t="s">
        <v>287</v>
      </c>
      <c r="E1146" s="14" t="n">
        <v>38412</v>
      </c>
      <c r="F1146" s="53"/>
      <c r="G1146" s="54"/>
      <c r="H1146" s="13" t="s">
        <v>1682</v>
      </c>
      <c r="I1146" s="13" t="s">
        <v>1683</v>
      </c>
    </row>
    <row r="1147" customFormat="false" ht="12.75" hidden="false" customHeight="false" outlineLevel="0" collapsed="false">
      <c r="A1147" s="48" t="n">
        <f aca="false">RivenDV!A444</f>
        <v>0</v>
      </c>
      <c r="B1147" s="49" t="s">
        <v>3818</v>
      </c>
      <c r="C1147" s="12" t="n">
        <v>1986</v>
      </c>
      <c r="D1147" s="13"/>
      <c r="E1147" s="14" t="n">
        <v>37915</v>
      </c>
      <c r="F1147" s="50" t="s">
        <v>806</v>
      </c>
      <c r="G1147" s="48" t="n">
        <f aca="false">RivenDV!A444</f>
        <v>0</v>
      </c>
      <c r="H1147" s="13" t="s">
        <v>3819</v>
      </c>
      <c r="I1147" s="13" t="s">
        <v>3820</v>
      </c>
    </row>
    <row r="1148" customFormat="false" ht="36" hidden="false" customHeight="true" outlineLevel="0" collapsed="false">
      <c r="A1148" s="48" t="n">
        <f aca="false">RivenDV!A497+RivenDV!A503</f>
        <v>0</v>
      </c>
      <c r="B1148" s="49" t="s">
        <v>3821</v>
      </c>
      <c r="C1148" s="12" t="n">
        <v>2003</v>
      </c>
      <c r="D1148" s="13" t="s">
        <v>1376</v>
      </c>
      <c r="E1148" s="14" t="n">
        <v>37853</v>
      </c>
      <c r="F1148" s="50" t="s">
        <v>873</v>
      </c>
      <c r="G1148" s="48" t="n">
        <f aca="false">RivenDV!A497</f>
        <v>0</v>
      </c>
      <c r="H1148" s="13" t="s">
        <v>3822</v>
      </c>
      <c r="I1148" s="13" t="s">
        <v>3823</v>
      </c>
    </row>
    <row r="1149" customFormat="false" ht="12.75" hidden="false" customHeight="false" outlineLevel="0" collapsed="false">
      <c r="A1149" s="48"/>
      <c r="B1149" s="49"/>
      <c r="C1149" s="12"/>
      <c r="D1149" s="13"/>
      <c r="E1149" s="14"/>
      <c r="F1149" s="50" t="s">
        <v>882</v>
      </c>
      <c r="G1149" s="52" t="n">
        <f aca="false">RivenDV!A503</f>
        <v>0</v>
      </c>
      <c r="H1149" s="13"/>
      <c r="I1149" s="13"/>
    </row>
    <row r="1150" customFormat="false" ht="24" hidden="false" customHeight="true" outlineLevel="0" collapsed="false">
      <c r="A1150" s="48" t="n">
        <f aca="false">RivenDV!A497+RivenDV!A503</f>
        <v>0</v>
      </c>
      <c r="B1150" s="49" t="s">
        <v>3824</v>
      </c>
      <c r="C1150" s="12" t="n">
        <v>2001</v>
      </c>
      <c r="D1150" s="13" t="s">
        <v>1376</v>
      </c>
      <c r="E1150" s="14" t="n">
        <v>37602</v>
      </c>
      <c r="F1150" s="50" t="s">
        <v>873</v>
      </c>
      <c r="G1150" s="48" t="n">
        <f aca="false">RivenDV!A497</f>
        <v>0</v>
      </c>
      <c r="H1150" s="13" t="s">
        <v>3825</v>
      </c>
      <c r="I1150" s="13" t="s">
        <v>3826</v>
      </c>
    </row>
    <row r="1151" customFormat="false" ht="12.75" hidden="false" customHeight="false" outlineLevel="0" collapsed="false">
      <c r="A1151" s="48"/>
      <c r="B1151" s="49"/>
      <c r="C1151" s="12"/>
      <c r="D1151" s="13"/>
      <c r="E1151" s="14"/>
      <c r="F1151" s="50" t="s">
        <v>882</v>
      </c>
      <c r="G1151" s="52" t="n">
        <f aca="false">RivenDV!A503</f>
        <v>0</v>
      </c>
      <c r="H1151" s="13"/>
      <c r="I1151" s="13"/>
    </row>
    <row r="1152" customFormat="false" ht="12.75" hidden="false" customHeight="false" outlineLevel="0" collapsed="false">
      <c r="A1152" s="48" t="n">
        <f aca="false">RivenDV!A44</f>
        <v>0</v>
      </c>
      <c r="B1152" s="49" t="s">
        <v>3827</v>
      </c>
      <c r="C1152" s="12" t="n">
        <v>1989</v>
      </c>
      <c r="D1152" s="13" t="s">
        <v>236</v>
      </c>
      <c r="E1152" s="14" t="n">
        <v>38200</v>
      </c>
      <c r="F1152" s="50" t="s">
        <v>115</v>
      </c>
      <c r="G1152" s="48" t="n">
        <f aca="false">RivenDV!A44</f>
        <v>0</v>
      </c>
      <c r="H1152" s="13" t="s">
        <v>3828</v>
      </c>
      <c r="I1152" s="13" t="s">
        <v>2374</v>
      </c>
    </row>
    <row r="1153" customFormat="false" ht="12.75" hidden="false" customHeight="false" outlineLevel="0" collapsed="false">
      <c r="A1153" s="48" t="n">
        <f aca="false">RivenDV!A227</f>
        <v>0</v>
      </c>
      <c r="B1153" s="57" t="s">
        <v>485</v>
      </c>
      <c r="C1153" s="12" t="n">
        <v>2003</v>
      </c>
      <c r="D1153" s="13" t="s">
        <v>287</v>
      </c>
      <c r="E1153" s="14" t="n">
        <v>38428</v>
      </c>
      <c r="F1153" s="53"/>
      <c r="G1153" s="54"/>
      <c r="H1153" s="13" t="s">
        <v>486</v>
      </c>
      <c r="I1153" s="13" t="s">
        <v>487</v>
      </c>
    </row>
    <row r="1154" customFormat="false" ht="12.75" hidden="false" customHeight="false" outlineLevel="0" collapsed="false">
      <c r="A1154" s="48" t="n">
        <f aca="false">RivenDV!A160</f>
        <v>0</v>
      </c>
      <c r="B1154" s="57" t="s">
        <v>342</v>
      </c>
      <c r="C1154" s="12" t="n">
        <v>2004</v>
      </c>
      <c r="D1154" s="13" t="s">
        <v>343</v>
      </c>
      <c r="E1154" s="14" t="n">
        <v>38434</v>
      </c>
      <c r="F1154" s="53"/>
      <c r="G1154" s="54"/>
      <c r="H1154" s="13" t="s">
        <v>344</v>
      </c>
      <c r="I1154" s="13" t="s">
        <v>345</v>
      </c>
    </row>
    <row r="1155" customFormat="false" ht="12.75" hidden="false" customHeight="true" outlineLevel="0" collapsed="false">
      <c r="A1155" s="48" t="n">
        <f aca="false">RivenDV!A435+RivenDV!A181</f>
        <v>0</v>
      </c>
      <c r="B1155" s="49" t="s">
        <v>3829</v>
      </c>
      <c r="C1155" s="12" t="n">
        <v>1972</v>
      </c>
      <c r="D1155" s="13"/>
      <c r="E1155" s="14" t="n">
        <v>38200</v>
      </c>
      <c r="F1155" s="50" t="s">
        <v>797</v>
      </c>
      <c r="G1155" s="48" t="n">
        <f aca="false">RivenDV!A435</f>
        <v>0</v>
      </c>
      <c r="H1155" s="13" t="s">
        <v>3830</v>
      </c>
      <c r="I1155" s="13" t="s">
        <v>3831</v>
      </c>
    </row>
    <row r="1156" customFormat="false" ht="24" hidden="false" customHeight="false" outlineLevel="0" collapsed="false">
      <c r="A1156" s="48"/>
      <c r="B1156" s="49"/>
      <c r="C1156" s="12"/>
      <c r="D1156" s="13"/>
      <c r="E1156" s="14"/>
      <c r="F1156" s="50" t="s">
        <v>393</v>
      </c>
      <c r="G1156" s="52" t="n">
        <f aca="false">RivenDV!A181</f>
        <v>0</v>
      </c>
      <c r="H1156" s="13"/>
      <c r="I1156" s="13"/>
    </row>
    <row r="1157" customFormat="false" ht="12.75" hidden="false" customHeight="false" outlineLevel="0" collapsed="false">
      <c r="A1157" s="48" t="n">
        <f aca="false">RivenDV!A849+RivenDV!A376</f>
        <v>0</v>
      </c>
      <c r="B1157" s="51" t="s">
        <v>1684</v>
      </c>
      <c r="C1157" s="12" t="n">
        <v>2002</v>
      </c>
      <c r="D1157" s="13" t="s">
        <v>1685</v>
      </c>
      <c r="E1157" s="14" t="n">
        <v>38315</v>
      </c>
      <c r="F1157" s="50" t="s">
        <v>709</v>
      </c>
      <c r="G1157" s="48" t="n">
        <f aca="false">RivenDV!A376</f>
        <v>0</v>
      </c>
      <c r="H1157" s="13" t="s">
        <v>1686</v>
      </c>
      <c r="I1157" s="13" t="s">
        <v>1687</v>
      </c>
    </row>
    <row r="1158" customFormat="false" ht="24" hidden="false" customHeight="false" outlineLevel="0" collapsed="false">
      <c r="A1158" s="48" t="n">
        <f aca="false">RivenDV!A130</f>
        <v>0</v>
      </c>
      <c r="B1158" s="49" t="s">
        <v>3832</v>
      </c>
      <c r="C1158" s="12" t="n">
        <v>2003</v>
      </c>
      <c r="D1158" s="13" t="s">
        <v>54</v>
      </c>
      <c r="E1158" s="14" t="n">
        <v>37853</v>
      </c>
      <c r="F1158" s="50" t="s">
        <v>273</v>
      </c>
      <c r="G1158" s="48" t="n">
        <f aca="false">RivenDV!A130</f>
        <v>0</v>
      </c>
      <c r="H1158" s="13" t="s">
        <v>3833</v>
      </c>
      <c r="I1158" s="13" t="s">
        <v>2945</v>
      </c>
    </row>
    <row r="1159" customFormat="false" ht="12.75" hidden="false" customHeight="false" outlineLevel="0" collapsed="false">
      <c r="A1159" s="48" t="n">
        <f aca="false">RivenDV!A850</f>
        <v>0</v>
      </c>
      <c r="B1159" s="57" t="s">
        <v>1688</v>
      </c>
      <c r="C1159" s="12" t="n">
        <v>2002</v>
      </c>
      <c r="D1159" s="13" t="s">
        <v>377</v>
      </c>
      <c r="E1159" s="14" t="n">
        <v>38412</v>
      </c>
      <c r="F1159" s="53"/>
      <c r="G1159" s="54"/>
      <c r="H1159" s="13" t="s">
        <v>1689</v>
      </c>
      <c r="I1159" s="13" t="s">
        <v>1690</v>
      </c>
    </row>
    <row r="1160" customFormat="false" ht="24" hidden="false" customHeight="false" outlineLevel="0" collapsed="false">
      <c r="A1160" s="48" t="n">
        <f aca="false">RivenDV!A139</f>
        <v>0</v>
      </c>
      <c r="B1160" s="49" t="s">
        <v>3834</v>
      </c>
      <c r="C1160" s="12" t="n">
        <v>1998</v>
      </c>
      <c r="D1160" s="13" t="s">
        <v>45</v>
      </c>
      <c r="E1160" s="14" t="n">
        <v>38077</v>
      </c>
      <c r="F1160" s="50" t="s">
        <v>298</v>
      </c>
      <c r="G1160" s="48" t="n">
        <f aca="false">RivenDV!A139</f>
        <v>0</v>
      </c>
      <c r="H1160" s="13" t="s">
        <v>3835</v>
      </c>
      <c r="I1160" s="13"/>
    </row>
    <row r="1161" customFormat="false" ht="24" hidden="false" customHeight="false" outlineLevel="0" collapsed="false">
      <c r="A1161" s="48" t="n">
        <f aca="false">RivenDV!A427</f>
        <v>0</v>
      </c>
      <c r="B1161" s="49" t="s">
        <v>3836</v>
      </c>
      <c r="C1161" s="12" t="n">
        <v>2004</v>
      </c>
      <c r="D1161" s="13" t="s">
        <v>315</v>
      </c>
      <c r="E1161" s="14" t="n">
        <v>38311</v>
      </c>
      <c r="F1161" s="56" t="s">
        <v>787</v>
      </c>
      <c r="G1161" s="48" t="n">
        <f aca="false">RivenDV!A427</f>
        <v>0</v>
      </c>
      <c r="H1161" s="13"/>
      <c r="I1161" s="13"/>
    </row>
    <row r="1162" customFormat="false" ht="24" hidden="false" customHeight="false" outlineLevel="0" collapsed="false">
      <c r="A1162" s="48" t="n">
        <f aca="false">RivenDV!A223</f>
        <v>0</v>
      </c>
      <c r="B1162" s="49" t="s">
        <v>3837</v>
      </c>
      <c r="C1162" s="12" t="n">
        <v>2000</v>
      </c>
      <c r="D1162" s="13" t="s">
        <v>377</v>
      </c>
      <c r="E1162" s="14" t="n">
        <v>38200</v>
      </c>
      <c r="F1162" s="50" t="s">
        <v>475</v>
      </c>
      <c r="G1162" s="48" t="n">
        <f aca="false">RivenDV!A223</f>
        <v>0</v>
      </c>
      <c r="H1162" s="13" t="s">
        <v>3838</v>
      </c>
      <c r="I1162" s="13" t="s">
        <v>3839</v>
      </c>
    </row>
    <row r="1163" customFormat="false" ht="24" hidden="false" customHeight="false" outlineLevel="0" collapsed="false">
      <c r="A1163" s="48" t="n">
        <f aca="false">RivenDV!A142</f>
        <v>0</v>
      </c>
      <c r="B1163" s="49" t="s">
        <v>3840</v>
      </c>
      <c r="C1163" s="12" t="n">
        <v>2000</v>
      </c>
      <c r="D1163" s="13" t="s">
        <v>3841</v>
      </c>
      <c r="E1163" s="14" t="n">
        <v>38200</v>
      </c>
      <c r="F1163" s="50" t="s">
        <v>303</v>
      </c>
      <c r="G1163" s="48" t="n">
        <f aca="false">RivenDV!A142</f>
        <v>0</v>
      </c>
      <c r="H1163" s="13" t="s">
        <v>3842</v>
      </c>
      <c r="I1163" s="13" t="s">
        <v>3843</v>
      </c>
    </row>
    <row r="1164" customFormat="false" ht="24" hidden="false" customHeight="false" outlineLevel="0" collapsed="false">
      <c r="A1164" s="48" t="n">
        <f aca="false">RivenDV!A228+RivenDV!A241</f>
        <v>0</v>
      </c>
      <c r="B1164" s="57" t="s">
        <v>488</v>
      </c>
      <c r="C1164" s="12" t="n">
        <v>2005</v>
      </c>
      <c r="D1164" s="13" t="s">
        <v>65</v>
      </c>
      <c r="E1164" s="14" t="n">
        <v>38428</v>
      </c>
      <c r="F1164" s="50" t="s">
        <v>520</v>
      </c>
      <c r="G1164" s="48" t="n">
        <f aca="false">RivenDV!A241</f>
        <v>0</v>
      </c>
      <c r="H1164" s="13" t="s">
        <v>489</v>
      </c>
      <c r="I1164" s="13" t="s">
        <v>490</v>
      </c>
    </row>
    <row r="1165" customFormat="false" ht="12.75" hidden="false" customHeight="false" outlineLevel="0" collapsed="false">
      <c r="A1165" s="48" t="n">
        <f aca="false">RivenDV!A127</f>
        <v>0</v>
      </c>
      <c r="B1165" s="49" t="s">
        <v>3844</v>
      </c>
      <c r="C1165" s="12" t="n">
        <v>1999</v>
      </c>
      <c r="D1165" s="13" t="s">
        <v>236</v>
      </c>
      <c r="E1165" s="14" t="n">
        <v>38200</v>
      </c>
      <c r="F1165" s="50" t="s">
        <v>270</v>
      </c>
      <c r="G1165" s="48" t="n">
        <f aca="false">RivenDV!A127</f>
        <v>0</v>
      </c>
      <c r="H1165" s="13" t="s">
        <v>3845</v>
      </c>
      <c r="I1165" s="13" t="s">
        <v>3846</v>
      </c>
    </row>
    <row r="1166" customFormat="false" ht="12.75" hidden="false" customHeight="false" outlineLevel="0" collapsed="false">
      <c r="A1166" s="48" t="n">
        <f aca="false">RivenDV!A253</f>
        <v>0</v>
      </c>
      <c r="B1166" s="57" t="s">
        <v>541</v>
      </c>
      <c r="C1166" s="12" t="n">
        <v>2004</v>
      </c>
      <c r="D1166" s="13" t="s">
        <v>542</v>
      </c>
      <c r="E1166" s="14" t="n">
        <v>38425</v>
      </c>
      <c r="F1166" s="53"/>
      <c r="G1166" s="54"/>
      <c r="H1166" s="13" t="s">
        <v>543</v>
      </c>
      <c r="I1166" s="13" t="s">
        <v>63</v>
      </c>
    </row>
    <row r="1167" customFormat="false" ht="24" hidden="false" customHeight="true" outlineLevel="0" collapsed="false">
      <c r="A1167" s="48" t="n">
        <f aca="false">RivenDV!A851+RivenDV!A428+RivenDV!A565+RivenDV!A498</f>
        <v>0</v>
      </c>
      <c r="B1167" s="51" t="s">
        <v>1691</v>
      </c>
      <c r="C1167" s="12" t="n">
        <v>2004</v>
      </c>
      <c r="D1167" s="13" t="s">
        <v>58</v>
      </c>
      <c r="E1167" s="14" t="n">
        <v>38376</v>
      </c>
      <c r="F1167" s="50" t="s">
        <v>788</v>
      </c>
      <c r="G1167" s="48" t="n">
        <f aca="false">RivenDV!A428</f>
        <v>0</v>
      </c>
      <c r="H1167" s="13" t="s">
        <v>1692</v>
      </c>
      <c r="I1167" s="13" t="s">
        <v>1693</v>
      </c>
    </row>
    <row r="1168" customFormat="false" ht="24" hidden="false" customHeight="false" outlineLevel="0" collapsed="false">
      <c r="A1168" s="48"/>
      <c r="B1168" s="51"/>
      <c r="C1168" s="12"/>
      <c r="D1168" s="13"/>
      <c r="E1168" s="14"/>
      <c r="F1168" s="50" t="s">
        <v>961</v>
      </c>
      <c r="G1168" s="52" t="n">
        <f aca="false">RivenDV!A565</f>
        <v>0</v>
      </c>
      <c r="H1168" s="13"/>
      <c r="I1168" s="13"/>
    </row>
    <row r="1169" customFormat="false" ht="24" hidden="false" customHeight="false" outlineLevel="0" collapsed="false">
      <c r="A1169" s="48"/>
      <c r="B1169" s="51"/>
      <c r="C1169" s="12"/>
      <c r="D1169" s="13"/>
      <c r="E1169" s="14"/>
      <c r="F1169" s="50" t="s">
        <v>874</v>
      </c>
      <c r="G1169" s="52" t="n">
        <f aca="false">RivenDV!A498</f>
        <v>0</v>
      </c>
      <c r="H1169" s="13"/>
      <c r="I1169" s="13"/>
    </row>
    <row r="1170" customFormat="false" ht="24" hidden="false" customHeight="false" outlineLevel="0" collapsed="false">
      <c r="A1170" s="48" t="n">
        <f aca="false">RivenDV!A139</f>
        <v>0</v>
      </c>
      <c r="B1170" s="49" t="s">
        <v>3847</v>
      </c>
      <c r="C1170" s="12" t="n">
        <v>2003</v>
      </c>
      <c r="D1170" s="13" t="s">
        <v>45</v>
      </c>
      <c r="E1170" s="14" t="n">
        <v>38025</v>
      </c>
      <c r="F1170" s="50" t="s">
        <v>298</v>
      </c>
      <c r="G1170" s="48" t="n">
        <f aca="false">RivenDV!A139</f>
        <v>0</v>
      </c>
      <c r="H1170" s="13" t="s">
        <v>3848</v>
      </c>
      <c r="I1170" s="13" t="s">
        <v>3849</v>
      </c>
    </row>
    <row r="1171" customFormat="false" ht="24" hidden="false" customHeight="false" outlineLevel="0" collapsed="false">
      <c r="A1171" s="48" t="n">
        <f aca="false">RivenDV!A17</f>
        <v>0</v>
      </c>
      <c r="B1171" s="55" t="s">
        <v>3850</v>
      </c>
      <c r="C1171" s="12" t="n">
        <v>1957</v>
      </c>
      <c r="D1171" s="13" t="s">
        <v>641</v>
      </c>
      <c r="E1171" s="14" t="n">
        <v>38450</v>
      </c>
      <c r="F1171" s="50" t="s">
        <v>41</v>
      </c>
      <c r="G1171" s="48" t="n">
        <f aca="false">RivenDV!A17</f>
        <v>0</v>
      </c>
      <c r="H1171" s="13" t="s">
        <v>3851</v>
      </c>
      <c r="I1171" s="13" t="s">
        <v>3852</v>
      </c>
    </row>
    <row r="1172" customFormat="false" ht="24" hidden="false" customHeight="false" outlineLevel="0" collapsed="false">
      <c r="A1172" s="48" t="n">
        <f aca="false">RivenDV!A533</f>
        <v>0</v>
      </c>
      <c r="B1172" s="49" t="s">
        <v>3853</v>
      </c>
      <c r="C1172" s="12" t="n">
        <v>1998</v>
      </c>
      <c r="D1172" s="13" t="s">
        <v>641</v>
      </c>
      <c r="E1172" s="14" t="n">
        <v>38200</v>
      </c>
      <c r="F1172" s="50" t="s">
        <v>917</v>
      </c>
      <c r="G1172" s="48" t="n">
        <f aca="false">RivenDV!A533</f>
        <v>0</v>
      </c>
      <c r="H1172" s="13" t="s">
        <v>3854</v>
      </c>
      <c r="I1172" s="13" t="s">
        <v>3855</v>
      </c>
    </row>
    <row r="1173" customFormat="false" ht="12.75" hidden="false" customHeight="false" outlineLevel="0" collapsed="false">
      <c r="A1173" s="48" t="n">
        <f aca="false">RivenDV!A499</f>
        <v>0</v>
      </c>
      <c r="B1173" s="49" t="s">
        <v>3856</v>
      </c>
      <c r="C1173" s="12" t="n">
        <v>2000</v>
      </c>
      <c r="D1173" s="13" t="s">
        <v>148</v>
      </c>
      <c r="E1173" s="14" t="n">
        <v>37606</v>
      </c>
      <c r="F1173" s="50" t="s">
        <v>877</v>
      </c>
      <c r="G1173" s="48" t="n">
        <f aca="false">RivenDV!A499</f>
        <v>0</v>
      </c>
      <c r="H1173" s="13" t="s">
        <v>3857</v>
      </c>
      <c r="I1173" s="13" t="s">
        <v>3858</v>
      </c>
    </row>
    <row r="1174" customFormat="false" ht="12.75" hidden="false" customHeight="false" outlineLevel="0" collapsed="false">
      <c r="A1174" s="48" t="n">
        <f aca="false">RivenDV!A499</f>
        <v>0</v>
      </c>
      <c r="B1174" s="49" t="s">
        <v>3859</v>
      </c>
      <c r="C1174" s="12" t="n">
        <v>2003</v>
      </c>
      <c r="D1174" s="13" t="s">
        <v>3024</v>
      </c>
      <c r="E1174" s="14" t="n">
        <v>37755</v>
      </c>
      <c r="F1174" s="50" t="s">
        <v>877</v>
      </c>
      <c r="G1174" s="48" t="n">
        <f aca="false">RivenDV!A499</f>
        <v>0</v>
      </c>
      <c r="H1174" s="13" t="s">
        <v>3860</v>
      </c>
      <c r="I1174" s="13" t="s">
        <v>3858</v>
      </c>
    </row>
    <row r="1175" customFormat="false" ht="24" hidden="false" customHeight="false" outlineLevel="0" collapsed="false">
      <c r="A1175" s="48" t="n">
        <f aca="false">RivenDV!A484</f>
        <v>0</v>
      </c>
      <c r="B1175" s="49" t="s">
        <v>3861</v>
      </c>
      <c r="C1175" s="12" t="n">
        <v>1997</v>
      </c>
      <c r="D1175" s="13" t="s">
        <v>3862</v>
      </c>
      <c r="E1175" s="14" t="n">
        <v>37602</v>
      </c>
      <c r="F1175" s="50" t="s">
        <v>857</v>
      </c>
      <c r="G1175" s="48" t="n">
        <f aca="false">RivenDV!A484</f>
        <v>0</v>
      </c>
      <c r="H1175" s="13" t="s">
        <v>3863</v>
      </c>
      <c r="I1175" s="13" t="s">
        <v>3412</v>
      </c>
    </row>
    <row r="1176" customFormat="false" ht="24" hidden="false" customHeight="false" outlineLevel="0" collapsed="false">
      <c r="A1176" s="48" t="n">
        <f aca="false">RivenDV!A484</f>
        <v>0</v>
      </c>
      <c r="B1176" s="49" t="s">
        <v>3864</v>
      </c>
      <c r="C1176" s="12" t="n">
        <v>2002</v>
      </c>
      <c r="D1176" s="13" t="s">
        <v>711</v>
      </c>
      <c r="E1176" s="14" t="n">
        <v>37602</v>
      </c>
      <c r="F1176" s="50" t="s">
        <v>857</v>
      </c>
      <c r="G1176" s="48" t="n">
        <f aca="false">RivenDV!A484</f>
        <v>0</v>
      </c>
      <c r="H1176" s="13" t="s">
        <v>3865</v>
      </c>
      <c r="I1176" s="13" t="s">
        <v>3412</v>
      </c>
    </row>
    <row r="1177" customFormat="false" ht="24" hidden="false" customHeight="false" outlineLevel="0" collapsed="false">
      <c r="A1177" s="48" t="n">
        <f aca="false">RivenDV!A108</f>
        <v>0</v>
      </c>
      <c r="B1177" s="49" t="s">
        <v>3866</v>
      </c>
      <c r="C1177" s="12" t="n">
        <v>1999</v>
      </c>
      <c r="D1177" s="13" t="s">
        <v>240</v>
      </c>
      <c r="E1177" s="14" t="n">
        <v>38014</v>
      </c>
      <c r="F1177" s="50" t="s">
        <v>229</v>
      </c>
      <c r="G1177" s="48" t="n">
        <f aca="false">RivenDV!A108</f>
        <v>0</v>
      </c>
      <c r="H1177" s="13" t="s">
        <v>3867</v>
      </c>
      <c r="I1177" s="13" t="s">
        <v>3868</v>
      </c>
    </row>
    <row r="1178" customFormat="false" ht="24" hidden="false" customHeight="false" outlineLevel="0" collapsed="false">
      <c r="A1178" s="48" t="n">
        <f aca="false">RivenDV!A500</f>
        <v>0</v>
      </c>
      <c r="B1178" s="49" t="s">
        <v>3869</v>
      </c>
      <c r="C1178" s="12" t="n">
        <v>2004</v>
      </c>
      <c r="D1178" s="13" t="s">
        <v>637</v>
      </c>
      <c r="E1178" s="14" t="n">
        <v>38236</v>
      </c>
      <c r="F1178" s="50" t="s">
        <v>878</v>
      </c>
      <c r="G1178" s="48" t="n">
        <f aca="false">RivenDV!A500</f>
        <v>0</v>
      </c>
      <c r="H1178" s="13" t="s">
        <v>3870</v>
      </c>
      <c r="I1178" s="13" t="s">
        <v>3871</v>
      </c>
    </row>
    <row r="1179" customFormat="false" ht="12.75" hidden="false" customHeight="false" outlineLevel="0" collapsed="false">
      <c r="A1179" s="48" t="n">
        <f aca="false">RivenDV!A852</f>
        <v>0</v>
      </c>
      <c r="B1179" s="51" t="s">
        <v>1694</v>
      </c>
      <c r="C1179" s="12" t="n">
        <v>2004</v>
      </c>
      <c r="D1179" s="13" t="s">
        <v>1393</v>
      </c>
      <c r="E1179" s="14" t="n">
        <v>38382</v>
      </c>
      <c r="F1179" s="53"/>
      <c r="G1179" s="54"/>
      <c r="H1179" s="13" t="s">
        <v>1695</v>
      </c>
      <c r="I1179" s="13" t="s">
        <v>1696</v>
      </c>
    </row>
    <row r="1180" customFormat="false" ht="24" hidden="false" customHeight="false" outlineLevel="0" collapsed="false">
      <c r="A1180" s="48" t="n">
        <f aca="false">RivenDV!A427</f>
        <v>0</v>
      </c>
      <c r="B1180" s="49" t="s">
        <v>3872</v>
      </c>
      <c r="C1180" s="12" t="n">
        <v>1996</v>
      </c>
      <c r="D1180" s="13" t="s">
        <v>315</v>
      </c>
      <c r="E1180" s="14" t="n">
        <v>38200</v>
      </c>
      <c r="F1180" s="56" t="s">
        <v>787</v>
      </c>
      <c r="G1180" s="48" t="n">
        <f aca="false">RivenDV!A427</f>
        <v>0</v>
      </c>
      <c r="H1180" s="13"/>
      <c r="I1180" s="13"/>
    </row>
    <row r="1181" customFormat="false" ht="12.75" hidden="false" customHeight="false" outlineLevel="0" collapsed="false">
      <c r="A1181" s="48" t="n">
        <f aca="false">RivenDV!A367</f>
        <v>0</v>
      </c>
      <c r="B1181" s="49" t="s">
        <v>3873</v>
      </c>
      <c r="C1181" s="12" t="n">
        <v>1999</v>
      </c>
      <c r="D1181" s="13" t="s">
        <v>54</v>
      </c>
      <c r="E1181" s="14" t="n">
        <v>37602</v>
      </c>
      <c r="F1181" s="50" t="s">
        <v>700</v>
      </c>
      <c r="G1181" s="48" t="n">
        <f aca="false">RivenDV!A367</f>
        <v>0</v>
      </c>
      <c r="H1181" s="13" t="s">
        <v>3874</v>
      </c>
      <c r="I1181" s="13" t="s">
        <v>3875</v>
      </c>
    </row>
    <row r="1182" customFormat="false" ht="24" hidden="false" customHeight="false" outlineLevel="0" collapsed="false">
      <c r="A1182" s="48" t="n">
        <f aca="false">RivenDV!A573</f>
        <v>0</v>
      </c>
      <c r="B1182" s="49" t="s">
        <v>3876</v>
      </c>
      <c r="C1182" s="12" t="n">
        <v>2000</v>
      </c>
      <c r="D1182" s="13" t="s">
        <v>641</v>
      </c>
      <c r="E1182" s="14" t="n">
        <v>38200</v>
      </c>
      <c r="F1182" s="50" t="s">
        <v>972</v>
      </c>
      <c r="G1182" s="48" t="n">
        <f aca="false">RivenDV!A573</f>
        <v>0</v>
      </c>
      <c r="H1182" s="13" t="s">
        <v>3877</v>
      </c>
      <c r="I1182" s="13" t="s">
        <v>3878</v>
      </c>
    </row>
    <row r="1183" customFormat="false" ht="24" hidden="false" customHeight="false" outlineLevel="0" collapsed="false">
      <c r="A1183" s="48" t="n">
        <f aca="false">RivenDV!A116</f>
        <v>0</v>
      </c>
      <c r="B1183" s="49" t="s">
        <v>3879</v>
      </c>
      <c r="C1183" s="12" t="n">
        <v>2004</v>
      </c>
      <c r="D1183" s="13" t="s">
        <v>377</v>
      </c>
      <c r="E1183" s="14" t="n">
        <v>38375</v>
      </c>
      <c r="F1183" s="50" t="s">
        <v>249</v>
      </c>
      <c r="G1183" s="48" t="n">
        <f aca="false">RivenDV!A116</f>
        <v>0</v>
      </c>
      <c r="H1183" s="13" t="s">
        <v>3880</v>
      </c>
      <c r="I1183" s="13" t="s">
        <v>3881</v>
      </c>
    </row>
    <row r="1184" customFormat="false" ht="24" hidden="false" customHeight="false" outlineLevel="0" collapsed="false">
      <c r="A1184" s="48" t="n">
        <f aca="false">RivenDV!A167</f>
        <v>0</v>
      </c>
      <c r="B1184" s="49" t="s">
        <v>3882</v>
      </c>
      <c r="C1184" s="12" t="n">
        <v>1967</v>
      </c>
      <c r="D1184" s="13" t="s">
        <v>45</v>
      </c>
      <c r="E1184" s="14" t="n">
        <v>37977</v>
      </c>
      <c r="F1184" s="50" t="s">
        <v>359</v>
      </c>
      <c r="G1184" s="48" t="n">
        <f aca="false">RivenDV!A167</f>
        <v>0</v>
      </c>
      <c r="H1184" s="13" t="s">
        <v>3883</v>
      </c>
      <c r="I1184" s="13" t="s">
        <v>3884</v>
      </c>
    </row>
    <row r="1185" customFormat="false" ht="24" hidden="false" customHeight="false" outlineLevel="0" collapsed="false">
      <c r="A1185" s="48" t="n">
        <f aca="false">RivenDV!A501</f>
        <v>0</v>
      </c>
      <c r="B1185" s="55" t="s">
        <v>3885</v>
      </c>
      <c r="C1185" s="12" t="n">
        <v>2005</v>
      </c>
      <c r="D1185" s="13" t="s">
        <v>236</v>
      </c>
      <c r="E1185" s="14" t="n">
        <v>38398</v>
      </c>
      <c r="F1185" s="50" t="s">
        <v>880</v>
      </c>
      <c r="G1185" s="48" t="n">
        <f aca="false">RivenDV!A501</f>
        <v>0</v>
      </c>
      <c r="H1185" s="13" t="s">
        <v>3886</v>
      </c>
      <c r="I1185" s="13" t="s">
        <v>3887</v>
      </c>
    </row>
    <row r="1186" customFormat="false" ht="36" hidden="false" customHeight="false" outlineLevel="0" collapsed="false">
      <c r="A1186" s="48" t="n">
        <f aca="false">RivenDV!A164</f>
        <v>0</v>
      </c>
      <c r="B1186" s="55" t="s">
        <v>3888</v>
      </c>
      <c r="C1186" s="12" t="n">
        <v>2004</v>
      </c>
      <c r="D1186" s="13" t="s">
        <v>236</v>
      </c>
      <c r="E1186" s="14" t="n">
        <v>38432</v>
      </c>
      <c r="F1186" s="56" t="s">
        <v>354</v>
      </c>
      <c r="G1186" s="48" t="n">
        <f aca="false">RivenDV!A164</f>
        <v>0</v>
      </c>
      <c r="H1186" s="13" t="s">
        <v>3889</v>
      </c>
      <c r="I1186" s="13" t="s">
        <v>3890</v>
      </c>
    </row>
    <row r="1187" customFormat="false" ht="12.75" hidden="false" customHeight="false" outlineLevel="0" collapsed="false">
      <c r="A1187" s="48" t="n">
        <f aca="false">RivenDV!A27</f>
        <v>0</v>
      </c>
      <c r="B1187" s="57" t="s">
        <v>74</v>
      </c>
      <c r="C1187" s="12" t="n">
        <v>2004</v>
      </c>
      <c r="D1187" s="13" t="s">
        <v>75</v>
      </c>
      <c r="E1187" s="14" t="n">
        <v>38449</v>
      </c>
      <c r="F1187" s="53"/>
      <c r="G1187" s="54"/>
      <c r="H1187" s="13" t="s">
        <v>76</v>
      </c>
      <c r="I1187" s="13" t="s">
        <v>77</v>
      </c>
    </row>
    <row r="1188" customFormat="false" ht="24" hidden="false" customHeight="false" outlineLevel="0" collapsed="false">
      <c r="A1188" s="48" t="n">
        <f aca="false">RivenDV!A64</f>
        <v>0</v>
      </c>
      <c r="B1188" s="49" t="s">
        <v>3891</v>
      </c>
      <c r="C1188" s="12" t="n">
        <v>1971</v>
      </c>
      <c r="D1188" s="13" t="s">
        <v>45</v>
      </c>
      <c r="E1188" s="14" t="n">
        <v>38200</v>
      </c>
      <c r="F1188" s="50" t="s">
        <v>144</v>
      </c>
      <c r="G1188" s="48" t="n">
        <f aca="false">RivenDV!A64</f>
        <v>0</v>
      </c>
      <c r="H1188" s="13" t="s">
        <v>3892</v>
      </c>
      <c r="I1188" s="13" t="s">
        <v>2978</v>
      </c>
    </row>
    <row r="1189" customFormat="false" ht="24" hidden="false" customHeight="false" outlineLevel="0" collapsed="false">
      <c r="A1189" s="48" t="n">
        <f aca="false">RivenDV!A853</f>
        <v>0</v>
      </c>
      <c r="B1189" s="51" t="s">
        <v>1697</v>
      </c>
      <c r="C1189" s="12" t="n">
        <v>2004</v>
      </c>
      <c r="D1189" s="13" t="s">
        <v>203</v>
      </c>
      <c r="E1189" s="14" t="n">
        <v>38332</v>
      </c>
      <c r="F1189" s="53"/>
      <c r="G1189" s="54"/>
      <c r="H1189" s="13" t="s">
        <v>1698</v>
      </c>
      <c r="I1189" s="13" t="s">
        <v>1699</v>
      </c>
    </row>
    <row r="1190" customFormat="false" ht="12.75" hidden="false" customHeight="false" outlineLevel="0" collapsed="false">
      <c r="A1190" s="48" t="n">
        <f aca="false">RivenDV!A170</f>
        <v>0</v>
      </c>
      <c r="B1190" s="57" t="s">
        <v>363</v>
      </c>
      <c r="C1190" s="12" t="n">
        <v>2004</v>
      </c>
      <c r="D1190" s="13" t="s">
        <v>58</v>
      </c>
      <c r="E1190" s="14" t="n">
        <v>38433</v>
      </c>
      <c r="F1190" s="53"/>
      <c r="G1190" s="54"/>
      <c r="H1190" s="13" t="s">
        <v>364</v>
      </c>
      <c r="I1190" s="13" t="s">
        <v>365</v>
      </c>
    </row>
    <row r="1191" customFormat="false" ht="12.75" hidden="false" customHeight="true" outlineLevel="0" collapsed="false">
      <c r="A1191" s="48" t="n">
        <f aca="false">RivenDV!A429+RivenDV!A115</f>
        <v>0</v>
      </c>
      <c r="B1191" s="49" t="s">
        <v>3893</v>
      </c>
      <c r="C1191" s="12" t="n">
        <v>2000</v>
      </c>
      <c r="D1191" s="13" t="s">
        <v>45</v>
      </c>
      <c r="E1191" s="14" t="n">
        <v>37602</v>
      </c>
      <c r="F1191" s="50" t="s">
        <v>789</v>
      </c>
      <c r="G1191" s="48" t="n">
        <f aca="false">RivenDV!A429</f>
        <v>0</v>
      </c>
      <c r="H1191" s="13" t="s">
        <v>3894</v>
      </c>
      <c r="I1191" s="13" t="s">
        <v>3895</v>
      </c>
    </row>
    <row r="1192" customFormat="false" ht="12.75" hidden="false" customHeight="false" outlineLevel="0" collapsed="false">
      <c r="A1192" s="48"/>
      <c r="B1192" s="49"/>
      <c r="C1192" s="12"/>
      <c r="D1192" s="13"/>
      <c r="E1192" s="14"/>
      <c r="F1192" s="50" t="s">
        <v>247</v>
      </c>
      <c r="G1192" s="52" t="n">
        <f aca="false">RivenDV!A115</f>
        <v>0</v>
      </c>
      <c r="H1192" s="13"/>
      <c r="I1192" s="13"/>
    </row>
    <row r="1193" customFormat="false" ht="12.75" hidden="false" customHeight="true" outlineLevel="0" collapsed="false">
      <c r="A1193" s="48" t="n">
        <f aca="false">RivenDV!A429+RivenDV!A115+RivenDV!A43</f>
        <v>0</v>
      </c>
      <c r="B1193" s="55" t="s">
        <v>3896</v>
      </c>
      <c r="C1193" s="12" t="n">
        <v>2005</v>
      </c>
      <c r="D1193" s="13" t="s">
        <v>75</v>
      </c>
      <c r="E1193" s="14" t="n">
        <v>38425</v>
      </c>
      <c r="F1193" s="50" t="s">
        <v>789</v>
      </c>
      <c r="G1193" s="48" t="n">
        <f aca="false">RivenDV!A429</f>
        <v>0</v>
      </c>
      <c r="H1193" s="13" t="s">
        <v>3897</v>
      </c>
      <c r="I1193" s="13" t="s">
        <v>3898</v>
      </c>
    </row>
    <row r="1194" customFormat="false" ht="12.75" hidden="false" customHeight="false" outlineLevel="0" collapsed="false">
      <c r="A1194" s="48"/>
      <c r="B1194" s="55"/>
      <c r="C1194" s="12"/>
      <c r="D1194" s="13"/>
      <c r="E1194" s="14"/>
      <c r="F1194" s="50" t="s">
        <v>247</v>
      </c>
      <c r="G1194" s="52" t="n">
        <f aca="false">RivenDV!A115</f>
        <v>0</v>
      </c>
      <c r="H1194" s="13"/>
      <c r="I1194" s="13"/>
    </row>
    <row r="1195" customFormat="false" ht="12.75" hidden="false" customHeight="false" outlineLevel="0" collapsed="false">
      <c r="A1195" s="48"/>
      <c r="B1195" s="55"/>
      <c r="C1195" s="12"/>
      <c r="D1195" s="13"/>
      <c r="E1195" s="14"/>
      <c r="F1195" s="50" t="s">
        <v>113</v>
      </c>
      <c r="G1195" s="52" t="n">
        <f aca="false">RivenDV!A43</f>
        <v>0</v>
      </c>
      <c r="H1195" s="13"/>
      <c r="I1195" s="13"/>
    </row>
    <row r="1196" customFormat="false" ht="12.75" hidden="false" customHeight="false" outlineLevel="0" collapsed="false">
      <c r="A1196" s="48" t="n">
        <f aca="false">RivenDV!A432</f>
        <v>0</v>
      </c>
      <c r="B1196" s="49" t="s">
        <v>3899</v>
      </c>
      <c r="C1196" s="12" t="n">
        <v>1998</v>
      </c>
      <c r="D1196" s="13" t="s">
        <v>728</v>
      </c>
      <c r="E1196" s="14" t="n">
        <v>37602</v>
      </c>
      <c r="F1196" s="50" t="s">
        <v>794</v>
      </c>
      <c r="G1196" s="48" t="n">
        <f aca="false">RivenDV!A432</f>
        <v>0</v>
      </c>
      <c r="H1196" s="13" t="s">
        <v>3900</v>
      </c>
      <c r="I1196" s="13" t="s">
        <v>2696</v>
      </c>
    </row>
    <row r="1197" customFormat="false" ht="12.75" hidden="false" customHeight="false" outlineLevel="0" collapsed="false">
      <c r="A1197" s="48" t="n">
        <f aca="false">RivenDV!A430</f>
        <v>0</v>
      </c>
      <c r="B1197" s="49" t="s">
        <v>3901</v>
      </c>
      <c r="C1197" s="12" t="n">
        <v>1999</v>
      </c>
      <c r="D1197" s="13" t="s">
        <v>3024</v>
      </c>
      <c r="E1197" s="14" t="n">
        <v>37602</v>
      </c>
      <c r="F1197" s="50" t="s">
        <v>790</v>
      </c>
      <c r="G1197" s="48" t="n">
        <f aca="false">RivenDV!A430</f>
        <v>0</v>
      </c>
      <c r="H1197" s="13" t="s">
        <v>3902</v>
      </c>
      <c r="I1197" s="13" t="s">
        <v>3903</v>
      </c>
    </row>
    <row r="1198" customFormat="false" ht="12.75" hidden="false" customHeight="false" outlineLevel="0" collapsed="false">
      <c r="A1198" s="48" t="n">
        <f aca="false">RivenDV!A188</f>
        <v>0</v>
      </c>
      <c r="B1198" s="57" t="s">
        <v>405</v>
      </c>
      <c r="C1198" s="12" t="n">
        <v>2004</v>
      </c>
      <c r="D1198" s="13" t="s">
        <v>406</v>
      </c>
      <c r="E1198" s="14" t="n">
        <v>38432</v>
      </c>
      <c r="F1198" s="53"/>
      <c r="G1198" s="54"/>
      <c r="H1198" s="13" t="s">
        <v>407</v>
      </c>
      <c r="I1198" s="13" t="s">
        <v>408</v>
      </c>
    </row>
    <row r="1199" customFormat="false" ht="12.75" hidden="false" customHeight="false" outlineLevel="0" collapsed="false">
      <c r="A1199" s="48" t="n">
        <f aca="false">RivenDV!A414</f>
        <v>0</v>
      </c>
      <c r="B1199" s="49" t="s">
        <v>3904</v>
      </c>
      <c r="C1199" s="12" t="n">
        <v>2004</v>
      </c>
      <c r="D1199" s="13" t="s">
        <v>79</v>
      </c>
      <c r="E1199" s="14" t="n">
        <v>38310</v>
      </c>
      <c r="F1199" s="50" t="s">
        <v>770</v>
      </c>
      <c r="G1199" s="48" t="n">
        <f aca="false">RivenDV!A414</f>
        <v>0</v>
      </c>
      <c r="H1199" s="13" t="s">
        <v>3905</v>
      </c>
      <c r="I1199" s="13" t="s">
        <v>3906</v>
      </c>
    </row>
    <row r="1200" customFormat="false" ht="24" hidden="false" customHeight="false" outlineLevel="0" collapsed="false">
      <c r="A1200" s="48" t="n">
        <f aca="false">RivenDV!A544</f>
        <v>0</v>
      </c>
      <c r="B1200" s="49" t="s">
        <v>3907</v>
      </c>
      <c r="C1200" s="12" t="n">
        <v>2002</v>
      </c>
      <c r="D1200" s="13" t="s">
        <v>54</v>
      </c>
      <c r="E1200" s="14" t="n">
        <v>37602</v>
      </c>
      <c r="F1200" s="50" t="s">
        <v>933</v>
      </c>
      <c r="G1200" s="48" t="n">
        <f aca="false">RivenDV!A544</f>
        <v>0</v>
      </c>
      <c r="H1200" s="13" t="s">
        <v>3908</v>
      </c>
      <c r="I1200" s="13" t="s">
        <v>3909</v>
      </c>
    </row>
    <row r="1201" customFormat="false" ht="24" hidden="false" customHeight="false" outlineLevel="0" collapsed="false">
      <c r="A1201" s="48" t="n">
        <f aca="false">RivenDV!A197</f>
        <v>0</v>
      </c>
      <c r="B1201" s="49" t="s">
        <v>3910</v>
      </c>
      <c r="C1201" s="12" t="n">
        <v>1998</v>
      </c>
      <c r="D1201" s="13" t="s">
        <v>240</v>
      </c>
      <c r="E1201" s="14" t="n">
        <v>38200</v>
      </c>
      <c r="F1201" s="50" t="s">
        <v>425</v>
      </c>
      <c r="G1201" s="48" t="n">
        <f aca="false">RivenDV!A197</f>
        <v>0</v>
      </c>
      <c r="H1201" s="13" t="s">
        <v>3911</v>
      </c>
      <c r="I1201" s="13" t="s">
        <v>3912</v>
      </c>
    </row>
    <row r="1202" customFormat="false" ht="12.75" hidden="false" customHeight="false" outlineLevel="0" collapsed="false">
      <c r="A1202" s="48" t="n">
        <f aca="false">RivenDV!A431</f>
        <v>0</v>
      </c>
      <c r="B1202" s="55" t="s">
        <v>3913</v>
      </c>
      <c r="C1202" s="12" t="n">
        <v>2004</v>
      </c>
      <c r="D1202" s="13" t="s">
        <v>236</v>
      </c>
      <c r="E1202" s="14" t="n">
        <v>38393</v>
      </c>
      <c r="F1202" s="50" t="s">
        <v>791</v>
      </c>
      <c r="G1202" s="48" t="n">
        <f aca="false">RivenDV!A431</f>
        <v>0</v>
      </c>
      <c r="H1202" s="13" t="s">
        <v>792</v>
      </c>
      <c r="I1202" s="13" t="s">
        <v>793</v>
      </c>
    </row>
    <row r="1203" customFormat="false" ht="12.75" hidden="false" customHeight="false" outlineLevel="0" collapsed="false">
      <c r="A1203" s="48" t="n">
        <f aca="false">RivenDV!A260</f>
        <v>0</v>
      </c>
      <c r="B1203" s="57" t="s">
        <v>560</v>
      </c>
      <c r="C1203" s="12" t="n">
        <v>2004</v>
      </c>
      <c r="D1203" s="13" t="s">
        <v>203</v>
      </c>
      <c r="E1203" s="14" t="n">
        <v>38422</v>
      </c>
      <c r="F1203" s="53"/>
      <c r="G1203" s="54"/>
      <c r="H1203" s="13" t="s">
        <v>561</v>
      </c>
      <c r="I1203" s="13" t="s">
        <v>562</v>
      </c>
    </row>
    <row r="1204" customFormat="false" ht="12.75" hidden="false" customHeight="false" outlineLevel="0" collapsed="false">
      <c r="A1204" s="48" t="n">
        <f aca="false">RivenDV!A256</f>
        <v>0</v>
      </c>
      <c r="B1204" s="49" t="s">
        <v>3914</v>
      </c>
      <c r="C1204" s="12" t="n">
        <v>1998</v>
      </c>
      <c r="D1204" s="13" t="s">
        <v>203</v>
      </c>
      <c r="E1204" s="14" t="n">
        <v>38200</v>
      </c>
      <c r="F1204" s="50" t="s">
        <v>550</v>
      </c>
      <c r="G1204" s="48" t="n">
        <f aca="false">RivenDV!A256</f>
        <v>0</v>
      </c>
      <c r="H1204" s="13" t="s">
        <v>3915</v>
      </c>
      <c r="I1204" s="13" t="s">
        <v>3916</v>
      </c>
    </row>
    <row r="1205" customFormat="false" ht="24" hidden="false" customHeight="false" outlineLevel="0" collapsed="false">
      <c r="A1205" s="48" t="n">
        <f aca="false">RivenDV!A80</f>
        <v>0</v>
      </c>
      <c r="B1205" s="49" t="s">
        <v>3917</v>
      </c>
      <c r="C1205" s="12" t="n">
        <v>1976</v>
      </c>
      <c r="D1205" s="13" t="s">
        <v>377</v>
      </c>
      <c r="E1205" s="14" t="n">
        <v>38200</v>
      </c>
      <c r="F1205" s="50" t="s">
        <v>179</v>
      </c>
      <c r="G1205" s="48" t="n">
        <f aca="false">RivenDV!A80</f>
        <v>0</v>
      </c>
      <c r="H1205" s="13" t="s">
        <v>3918</v>
      </c>
      <c r="I1205" s="13" t="s">
        <v>3919</v>
      </c>
    </row>
    <row r="1206" customFormat="false" ht="12.75" hidden="false" customHeight="false" outlineLevel="0" collapsed="false">
      <c r="A1206" s="48" t="n">
        <f aca="false">RivenDV!A854</f>
        <v>0</v>
      </c>
      <c r="B1206" s="51" t="s">
        <v>1700</v>
      </c>
      <c r="C1206" s="12" t="n">
        <v>2004</v>
      </c>
      <c r="D1206" s="13" t="s">
        <v>203</v>
      </c>
      <c r="E1206" s="14" t="n">
        <v>38296</v>
      </c>
      <c r="F1206" s="53"/>
      <c r="G1206" s="54"/>
      <c r="H1206" s="13" t="s">
        <v>1701</v>
      </c>
      <c r="I1206" s="13" t="s">
        <v>1702</v>
      </c>
    </row>
    <row r="1207" customFormat="false" ht="12.75" hidden="false" customHeight="false" outlineLevel="0" collapsed="false">
      <c r="A1207" s="48" t="n">
        <f aca="false">RivenDV!A855</f>
        <v>0</v>
      </c>
      <c r="B1207" s="51" t="s">
        <v>1703</v>
      </c>
      <c r="C1207" s="12" t="n">
        <v>2003</v>
      </c>
      <c r="D1207" s="13" t="s">
        <v>58</v>
      </c>
      <c r="E1207" s="14" t="n">
        <v>38085</v>
      </c>
      <c r="F1207" s="53"/>
      <c r="G1207" s="54"/>
      <c r="H1207" s="13" t="s">
        <v>1704</v>
      </c>
      <c r="I1207" s="13" t="s">
        <v>1705</v>
      </c>
    </row>
    <row r="1208" customFormat="false" ht="12.75" hidden="false" customHeight="false" outlineLevel="0" collapsed="false">
      <c r="A1208" s="48" t="n">
        <f aca="false">RivenDV!A432</f>
        <v>0</v>
      </c>
      <c r="B1208" s="49" t="s">
        <v>3920</v>
      </c>
      <c r="C1208" s="12" t="n">
        <v>2003</v>
      </c>
      <c r="D1208" s="13" t="s">
        <v>203</v>
      </c>
      <c r="E1208" s="14" t="n">
        <v>38124</v>
      </c>
      <c r="F1208" s="50" t="s">
        <v>794</v>
      </c>
      <c r="G1208" s="48" t="n">
        <f aca="false">RivenDV!A432</f>
        <v>0</v>
      </c>
      <c r="H1208" s="13" t="s">
        <v>3921</v>
      </c>
      <c r="I1208" s="13"/>
    </row>
    <row r="1209" customFormat="false" ht="24" hidden="false" customHeight="false" outlineLevel="0" collapsed="false">
      <c r="A1209" s="48" t="n">
        <f aca="false">RivenDV!A59</f>
        <v>0</v>
      </c>
      <c r="B1209" s="49" t="s">
        <v>3922</v>
      </c>
      <c r="C1209" s="12" t="n">
        <v>1996</v>
      </c>
      <c r="D1209" s="13" t="s">
        <v>315</v>
      </c>
      <c r="E1209" s="14" t="n">
        <v>37602</v>
      </c>
      <c r="F1209" s="50" t="s">
        <v>137</v>
      </c>
      <c r="G1209" s="48" t="n">
        <f aca="false">RivenDV!A59</f>
        <v>0</v>
      </c>
      <c r="H1209" s="13"/>
      <c r="I1209" s="13" t="s">
        <v>3923</v>
      </c>
    </row>
    <row r="1210" customFormat="false" ht="24" hidden="false" customHeight="false" outlineLevel="0" collapsed="false">
      <c r="A1210" s="48" t="n">
        <f aca="false">RivenDV!A856</f>
        <v>0</v>
      </c>
      <c r="B1210" s="57" t="s">
        <v>1706</v>
      </c>
      <c r="C1210" s="12" t="n">
        <v>2003</v>
      </c>
      <c r="D1210" s="13" t="s">
        <v>1707</v>
      </c>
      <c r="E1210" s="14" t="n">
        <v>38415</v>
      </c>
      <c r="F1210" s="53"/>
      <c r="G1210" s="54"/>
      <c r="H1210" s="13" t="s">
        <v>1708</v>
      </c>
      <c r="I1210" s="13" t="s">
        <v>1709</v>
      </c>
    </row>
    <row r="1211" customFormat="false" ht="24" hidden="false" customHeight="false" outlineLevel="0" collapsed="false">
      <c r="A1211" s="48" t="n">
        <f aca="false">RivenDV!A465</f>
        <v>0</v>
      </c>
      <c r="B1211" s="49" t="s">
        <v>3924</v>
      </c>
      <c r="C1211" s="12" t="n">
        <v>2004</v>
      </c>
      <c r="D1211" s="13" t="s">
        <v>45</v>
      </c>
      <c r="E1211" s="14" t="n">
        <v>38121</v>
      </c>
      <c r="F1211" s="50" t="s">
        <v>832</v>
      </c>
      <c r="G1211" s="48" t="n">
        <f aca="false">RivenDV!A465</f>
        <v>0</v>
      </c>
      <c r="H1211" s="13" t="s">
        <v>3925</v>
      </c>
      <c r="I1211" s="13" t="s">
        <v>3926</v>
      </c>
    </row>
    <row r="1212" customFormat="false" ht="24" hidden="false" customHeight="false" outlineLevel="0" collapsed="false">
      <c r="A1212" s="48" t="n">
        <f aca="false">RivenDV!A117</f>
        <v>0</v>
      </c>
      <c r="B1212" s="49" t="s">
        <v>3927</v>
      </c>
      <c r="C1212" s="12" t="n">
        <v>2002</v>
      </c>
      <c r="D1212" s="13" t="s">
        <v>45</v>
      </c>
      <c r="E1212" s="14" t="n">
        <v>37602</v>
      </c>
      <c r="F1212" s="50" t="s">
        <v>250</v>
      </c>
      <c r="G1212" s="48" t="n">
        <f aca="false">RivenDV!A117</f>
        <v>0</v>
      </c>
      <c r="H1212" s="13" t="s">
        <v>3928</v>
      </c>
      <c r="I1212" s="13" t="s">
        <v>739</v>
      </c>
    </row>
    <row r="1213" customFormat="false" ht="24" hidden="false" customHeight="false" outlineLevel="0" collapsed="false">
      <c r="A1213" s="48" t="n">
        <f aca="false">RivenDV!A79</f>
        <v>0</v>
      </c>
      <c r="B1213" s="49" t="s">
        <v>3929</v>
      </c>
      <c r="C1213" s="12" t="n">
        <v>2000</v>
      </c>
      <c r="D1213" s="13" t="s">
        <v>45</v>
      </c>
      <c r="E1213" s="14" t="n">
        <v>37602</v>
      </c>
      <c r="F1213" s="50" t="s">
        <v>178</v>
      </c>
      <c r="G1213" s="48" t="n">
        <f aca="false">RivenDV!A79</f>
        <v>0</v>
      </c>
      <c r="H1213" s="13" t="s">
        <v>3930</v>
      </c>
      <c r="I1213" s="13" t="s">
        <v>3638</v>
      </c>
    </row>
    <row r="1214" customFormat="false" ht="36" hidden="false" customHeight="false" outlineLevel="0" collapsed="false">
      <c r="A1214" s="48" t="n">
        <f aca="false">RivenDV!A24+RivenDV!A33</f>
        <v>0</v>
      </c>
      <c r="B1214" s="57" t="s">
        <v>64</v>
      </c>
      <c r="C1214" s="12" t="n">
        <v>2005</v>
      </c>
      <c r="D1214" s="13" t="s">
        <v>65</v>
      </c>
      <c r="E1214" s="14" t="n">
        <v>38450</v>
      </c>
      <c r="F1214" s="50" t="s">
        <v>96</v>
      </c>
      <c r="G1214" s="48" t="n">
        <f aca="false">RivenDV!A33</f>
        <v>0</v>
      </c>
      <c r="H1214" s="13" t="s">
        <v>66</v>
      </c>
      <c r="I1214" s="13" t="s">
        <v>67</v>
      </c>
    </row>
    <row r="1215" customFormat="false" ht="12.75" hidden="false" customHeight="false" outlineLevel="0" collapsed="false">
      <c r="A1215" s="48" t="n">
        <f aca="false">RivenDV!A532</f>
        <v>0</v>
      </c>
      <c r="B1215" s="49" t="s">
        <v>3931</v>
      </c>
      <c r="C1215" s="12" t="n">
        <v>1986</v>
      </c>
      <c r="D1215" s="13" t="s">
        <v>58</v>
      </c>
      <c r="E1215" s="14" t="n">
        <v>38200</v>
      </c>
      <c r="F1215" s="50" t="s">
        <v>915</v>
      </c>
      <c r="G1215" s="48" t="n">
        <f aca="false">RivenDV!A532</f>
        <v>0</v>
      </c>
      <c r="H1215" s="13" t="s">
        <v>3932</v>
      </c>
      <c r="I1215" s="13" t="s">
        <v>3933</v>
      </c>
    </row>
    <row r="1216" customFormat="false" ht="24" hidden="false" customHeight="false" outlineLevel="0" collapsed="false">
      <c r="A1216" s="48" t="n">
        <f aca="false">RivenDV!A529</f>
        <v>0</v>
      </c>
      <c r="B1216" s="49" t="s">
        <v>3934</v>
      </c>
      <c r="C1216" s="12" t="n">
        <v>1996</v>
      </c>
      <c r="D1216" s="13" t="s">
        <v>728</v>
      </c>
      <c r="E1216" s="14" t="n">
        <v>37602</v>
      </c>
      <c r="F1216" s="50" t="s">
        <v>911</v>
      </c>
      <c r="G1216" s="48" t="n">
        <f aca="false">RivenDV!A529</f>
        <v>0</v>
      </c>
      <c r="H1216" s="13" t="s">
        <v>3935</v>
      </c>
      <c r="I1216" s="13" t="s">
        <v>3936</v>
      </c>
    </row>
    <row r="1217" customFormat="false" ht="24" hidden="false" customHeight="true" outlineLevel="0" collapsed="false">
      <c r="A1217" s="48" t="n">
        <f aca="false">RivenDV!A529+RivenDV!A118</f>
        <v>0</v>
      </c>
      <c r="B1217" s="49" t="s">
        <v>3937</v>
      </c>
      <c r="C1217" s="12" t="n">
        <v>2000</v>
      </c>
      <c r="D1217" s="13" t="s">
        <v>240</v>
      </c>
      <c r="E1217" s="14" t="n">
        <v>37779</v>
      </c>
      <c r="F1217" s="50" t="s">
        <v>911</v>
      </c>
      <c r="G1217" s="48" t="n">
        <f aca="false">RivenDV!A529</f>
        <v>0</v>
      </c>
      <c r="H1217" s="13" t="s">
        <v>3938</v>
      </c>
      <c r="I1217" s="13" t="s">
        <v>3939</v>
      </c>
    </row>
    <row r="1218" customFormat="false" ht="24" hidden="false" customHeight="false" outlineLevel="0" collapsed="false">
      <c r="A1218" s="48"/>
      <c r="B1218" s="49"/>
      <c r="C1218" s="12"/>
      <c r="D1218" s="13"/>
      <c r="E1218" s="14"/>
      <c r="F1218" s="50" t="s">
        <v>251</v>
      </c>
      <c r="G1218" s="52" t="n">
        <f aca="false">RivenDV!A118</f>
        <v>0</v>
      </c>
      <c r="H1218" s="13"/>
      <c r="I1218" s="13"/>
    </row>
    <row r="1219" customFormat="false" ht="12.75" hidden="false" customHeight="false" outlineLevel="0" collapsed="false">
      <c r="A1219" s="48" t="n">
        <f aca="false">RivenDV!A857</f>
        <v>0</v>
      </c>
      <c r="B1219" s="51" t="s">
        <v>1710</v>
      </c>
      <c r="C1219" s="12" t="n">
        <v>2004</v>
      </c>
      <c r="D1219" s="13" t="s">
        <v>45</v>
      </c>
      <c r="E1219" s="14" t="n">
        <v>38391</v>
      </c>
      <c r="F1219" s="53"/>
      <c r="G1219" s="54"/>
      <c r="H1219" s="13" t="s">
        <v>1711</v>
      </c>
      <c r="I1219" s="13" t="s">
        <v>1712</v>
      </c>
    </row>
    <row r="1220" customFormat="false" ht="12.75" hidden="false" customHeight="true" outlineLevel="0" collapsed="false">
      <c r="A1220" s="48" t="n">
        <f aca="false">RivenDV!A380+RivenDV!A502</f>
        <v>0</v>
      </c>
      <c r="B1220" s="49" t="s">
        <v>3940</v>
      </c>
      <c r="C1220" s="12" t="n">
        <v>2001</v>
      </c>
      <c r="D1220" s="13" t="s">
        <v>45</v>
      </c>
      <c r="E1220" s="14" t="n">
        <v>38093</v>
      </c>
      <c r="F1220" s="50" t="s">
        <v>715</v>
      </c>
      <c r="G1220" s="48" t="n">
        <f aca="false">RivenDV!A380</f>
        <v>0</v>
      </c>
      <c r="H1220" s="13" t="s">
        <v>3941</v>
      </c>
      <c r="I1220" s="13" t="s">
        <v>3942</v>
      </c>
    </row>
    <row r="1221" customFormat="false" ht="24" hidden="false" customHeight="false" outlineLevel="0" collapsed="false">
      <c r="A1221" s="48"/>
      <c r="B1221" s="49"/>
      <c r="C1221" s="12"/>
      <c r="D1221" s="13"/>
      <c r="E1221" s="14"/>
      <c r="F1221" s="50" t="s">
        <v>881</v>
      </c>
      <c r="G1221" s="52" t="n">
        <f aca="false">RivenDV!A502</f>
        <v>0</v>
      </c>
      <c r="H1221" s="13"/>
      <c r="I1221" s="13"/>
    </row>
    <row r="1222" customFormat="false" ht="24" hidden="false" customHeight="true" outlineLevel="0" collapsed="false">
      <c r="A1222" s="48" t="n">
        <f aca="false">RivenDV!A108+RivenDV!A216</f>
        <v>0</v>
      </c>
      <c r="B1222" s="49" t="s">
        <v>3943</v>
      </c>
      <c r="C1222" s="12" t="n">
        <v>1999</v>
      </c>
      <c r="D1222" s="13" t="s">
        <v>45</v>
      </c>
      <c r="E1222" s="14" t="n">
        <v>37779</v>
      </c>
      <c r="F1222" s="50" t="s">
        <v>229</v>
      </c>
      <c r="G1222" s="48" t="n">
        <f aca="false">RivenDV!A108</f>
        <v>0</v>
      </c>
      <c r="H1222" s="13" t="s">
        <v>3944</v>
      </c>
      <c r="I1222" s="13" t="s">
        <v>3945</v>
      </c>
    </row>
    <row r="1223" customFormat="false" ht="24" hidden="false" customHeight="false" outlineLevel="0" collapsed="false">
      <c r="A1223" s="48"/>
      <c r="B1223" s="49"/>
      <c r="C1223" s="12"/>
      <c r="D1223" s="13"/>
      <c r="E1223" s="14"/>
      <c r="F1223" s="50" t="s">
        <v>465</v>
      </c>
      <c r="G1223" s="52" t="n">
        <f aca="false">RivenDV!A216</f>
        <v>0</v>
      </c>
      <c r="H1223" s="13"/>
      <c r="I1223" s="13"/>
    </row>
    <row r="1224" customFormat="false" ht="12.75" hidden="false" customHeight="false" outlineLevel="0" collapsed="false">
      <c r="A1224" s="48" t="n">
        <f aca="false">RivenDV!A858</f>
        <v>0</v>
      </c>
      <c r="B1224" s="51" t="s">
        <v>1713</v>
      </c>
      <c r="C1224" s="12" t="n">
        <v>2004</v>
      </c>
      <c r="D1224" s="13" t="s">
        <v>58</v>
      </c>
      <c r="E1224" s="14" t="n">
        <v>38387</v>
      </c>
      <c r="F1224" s="53"/>
      <c r="G1224" s="54"/>
      <c r="H1224" s="13" t="s">
        <v>1714</v>
      </c>
      <c r="I1224" s="13" t="s">
        <v>1715</v>
      </c>
    </row>
    <row r="1225" customFormat="false" ht="12.75" hidden="false" customHeight="false" outlineLevel="0" collapsed="false">
      <c r="A1225" s="48" t="n">
        <f aca="false">RivenDV!A412</f>
        <v>0</v>
      </c>
      <c r="B1225" s="49" t="s">
        <v>3946</v>
      </c>
      <c r="C1225" s="12" t="n">
        <v>1990</v>
      </c>
      <c r="D1225" s="13" t="s">
        <v>347</v>
      </c>
      <c r="E1225" s="14" t="n">
        <v>38200</v>
      </c>
      <c r="F1225" s="50" t="s">
        <v>767</v>
      </c>
      <c r="G1225" s="48" t="n">
        <f aca="false">RivenDV!A412</f>
        <v>0</v>
      </c>
      <c r="H1225" s="13" t="s">
        <v>3947</v>
      </c>
      <c r="I1225" s="13" t="s">
        <v>991</v>
      </c>
    </row>
    <row r="1226" customFormat="false" ht="24" hidden="false" customHeight="false" outlineLevel="0" collapsed="false">
      <c r="A1226" s="48" t="n">
        <f aca="false">RivenDV!A502</f>
        <v>0</v>
      </c>
      <c r="B1226" s="49" t="s">
        <v>3948</v>
      </c>
      <c r="C1226" s="12" t="n">
        <v>2001</v>
      </c>
      <c r="D1226" s="13" t="s">
        <v>3321</v>
      </c>
      <c r="E1226" s="14" t="n">
        <v>37602</v>
      </c>
      <c r="F1226" s="50" t="s">
        <v>881</v>
      </c>
      <c r="G1226" s="48" t="n">
        <f aca="false">RivenDV!A502</f>
        <v>0</v>
      </c>
      <c r="H1226" s="13" t="s">
        <v>3949</v>
      </c>
      <c r="I1226" s="13" t="s">
        <v>3950</v>
      </c>
    </row>
    <row r="1227" customFormat="false" ht="24" hidden="false" customHeight="true" outlineLevel="0" collapsed="false">
      <c r="A1227" s="48" t="n">
        <f aca="false">RivenDV!A475+RivenDV!A40</f>
        <v>0</v>
      </c>
      <c r="B1227" s="49" t="s">
        <v>3951</v>
      </c>
      <c r="C1227" s="12" t="n">
        <v>2003</v>
      </c>
      <c r="D1227" s="13" t="s">
        <v>45</v>
      </c>
      <c r="E1227" s="14" t="n">
        <v>37762</v>
      </c>
      <c r="F1227" s="50" t="s">
        <v>845</v>
      </c>
      <c r="G1227" s="48" t="n">
        <f aca="false">RivenDV!A475</f>
        <v>0</v>
      </c>
      <c r="H1227" s="13" t="s">
        <v>3952</v>
      </c>
      <c r="I1227" s="13" t="s">
        <v>3953</v>
      </c>
    </row>
    <row r="1228" customFormat="false" ht="24" hidden="false" customHeight="false" outlineLevel="0" collapsed="false">
      <c r="A1228" s="48"/>
      <c r="B1228" s="49"/>
      <c r="C1228" s="12"/>
      <c r="D1228" s="13"/>
      <c r="E1228" s="14"/>
      <c r="F1228" s="50" t="s">
        <v>107</v>
      </c>
      <c r="G1228" s="52" t="n">
        <f aca="false">RivenDV!A40</f>
        <v>0</v>
      </c>
      <c r="H1228" s="13"/>
      <c r="I1228" s="13"/>
    </row>
    <row r="1229" customFormat="false" ht="24" hidden="false" customHeight="false" outlineLevel="0" collapsed="false">
      <c r="A1229" s="48" t="n">
        <f aca="false">RivenDV!A250</f>
        <v>0</v>
      </c>
      <c r="B1229" s="49" t="s">
        <v>3954</v>
      </c>
      <c r="C1229" s="12" t="n">
        <v>2004</v>
      </c>
      <c r="D1229" s="13" t="s">
        <v>45</v>
      </c>
      <c r="E1229" s="14" t="n">
        <v>38142</v>
      </c>
      <c r="F1229" s="56" t="s">
        <v>536</v>
      </c>
      <c r="G1229" s="48" t="n">
        <f aca="false">RivenDV!A250</f>
        <v>0</v>
      </c>
      <c r="H1229" s="13" t="s">
        <v>3955</v>
      </c>
      <c r="I1229" s="13" t="s">
        <v>3956</v>
      </c>
    </row>
    <row r="1230" customFormat="false" ht="12.75" hidden="false" customHeight="false" outlineLevel="0" collapsed="false">
      <c r="A1230" s="48" t="n">
        <f aca="false">RivenDV!A433</f>
        <v>0</v>
      </c>
      <c r="B1230" s="49" t="s">
        <v>3957</v>
      </c>
      <c r="C1230" s="12" t="n">
        <v>1991</v>
      </c>
      <c r="D1230" s="13" t="s">
        <v>203</v>
      </c>
      <c r="E1230" s="14" t="n">
        <v>37602</v>
      </c>
      <c r="F1230" s="50" t="s">
        <v>795</v>
      </c>
      <c r="G1230" s="48" t="n">
        <f aca="false">RivenDV!A433</f>
        <v>0</v>
      </c>
      <c r="H1230" s="13" t="s">
        <v>3958</v>
      </c>
      <c r="I1230" s="13" t="s">
        <v>3959</v>
      </c>
    </row>
    <row r="1231" customFormat="false" ht="24" hidden="false" customHeight="false" outlineLevel="0" collapsed="false">
      <c r="A1231" s="48" t="n">
        <f aca="false">RivenDV!A495</f>
        <v>0</v>
      </c>
      <c r="B1231" s="49" t="s">
        <v>3960</v>
      </c>
      <c r="C1231" s="12" t="n">
        <v>1979</v>
      </c>
      <c r="D1231" s="13" t="s">
        <v>45</v>
      </c>
      <c r="E1231" s="14" t="n">
        <v>38200</v>
      </c>
      <c r="F1231" s="50" t="s">
        <v>871</v>
      </c>
      <c r="G1231" s="48" t="n">
        <f aca="false">RivenDV!A495</f>
        <v>0</v>
      </c>
      <c r="H1231" s="13" t="s">
        <v>3961</v>
      </c>
      <c r="I1231" s="13" t="s">
        <v>3962</v>
      </c>
    </row>
    <row r="1232" customFormat="false" ht="24" hidden="false" customHeight="false" outlineLevel="0" collapsed="false">
      <c r="A1232" s="48" t="n">
        <f aca="false">RivenDV!A495</f>
        <v>0</v>
      </c>
      <c r="B1232" s="49" t="s">
        <v>3963</v>
      </c>
      <c r="C1232" s="12" t="n">
        <v>1975</v>
      </c>
      <c r="D1232" s="13" t="s">
        <v>45</v>
      </c>
      <c r="E1232" s="14" t="n">
        <v>38200</v>
      </c>
      <c r="F1232" s="50" t="s">
        <v>871</v>
      </c>
      <c r="G1232" s="48" t="n">
        <f aca="false">RivenDV!A495</f>
        <v>0</v>
      </c>
      <c r="H1232" s="13" t="s">
        <v>3964</v>
      </c>
      <c r="I1232" s="13" t="s">
        <v>3965</v>
      </c>
    </row>
    <row r="1233" customFormat="false" ht="24" hidden="false" customHeight="false" outlineLevel="0" collapsed="false">
      <c r="A1233" s="48" t="n">
        <f aca="false">RivenDV!A222</f>
        <v>0</v>
      </c>
      <c r="B1233" s="49" t="s">
        <v>3966</v>
      </c>
      <c r="C1233" s="12" t="n">
        <v>1993</v>
      </c>
      <c r="D1233" s="13" t="s">
        <v>45</v>
      </c>
      <c r="E1233" s="14" t="n">
        <v>38200</v>
      </c>
      <c r="F1233" s="50" t="s">
        <v>474</v>
      </c>
      <c r="G1233" s="48" t="n">
        <f aca="false">RivenDV!A222</f>
        <v>0</v>
      </c>
      <c r="H1233" s="13" t="s">
        <v>3967</v>
      </c>
      <c r="I1233" s="13" t="s">
        <v>3968</v>
      </c>
    </row>
    <row r="1234" customFormat="false" ht="24" hidden="false" customHeight="false" outlineLevel="0" collapsed="false">
      <c r="A1234" s="48" t="n">
        <f aca="false">RivenDV!A142</f>
        <v>0</v>
      </c>
      <c r="B1234" s="49" t="s">
        <v>3969</v>
      </c>
      <c r="C1234" s="12" t="n">
        <v>2002</v>
      </c>
      <c r="D1234" s="13" t="s">
        <v>79</v>
      </c>
      <c r="E1234" s="14" t="n">
        <v>38200</v>
      </c>
      <c r="F1234" s="50" t="s">
        <v>303</v>
      </c>
      <c r="G1234" s="48" t="n">
        <f aca="false">RivenDV!A142</f>
        <v>0</v>
      </c>
      <c r="H1234" s="13" t="s">
        <v>3970</v>
      </c>
      <c r="I1234" s="13" t="s">
        <v>3971</v>
      </c>
    </row>
    <row r="1235" customFormat="false" ht="12.75" hidden="false" customHeight="false" outlineLevel="0" collapsed="false">
      <c r="A1235" s="48" t="n">
        <f aca="false">RivenDV!A859</f>
        <v>0</v>
      </c>
      <c r="B1235" s="57" t="s">
        <v>1716</v>
      </c>
      <c r="C1235" s="12" t="n">
        <v>2004</v>
      </c>
      <c r="D1235" s="13" t="s">
        <v>58</v>
      </c>
      <c r="E1235" s="14" t="n">
        <v>38410</v>
      </c>
      <c r="F1235" s="53"/>
      <c r="G1235" s="54"/>
      <c r="H1235" s="13" t="s">
        <v>1717</v>
      </c>
      <c r="I1235" s="13" t="s">
        <v>1718</v>
      </c>
    </row>
    <row r="1236" customFormat="false" ht="12.75" hidden="false" customHeight="false" outlineLevel="0" collapsed="false">
      <c r="A1236" s="48" t="n">
        <f aca="false">RivenDV!A77</f>
        <v>0</v>
      </c>
      <c r="B1236" s="49" t="s">
        <v>3972</v>
      </c>
      <c r="C1236" s="12" t="n">
        <v>1989</v>
      </c>
      <c r="D1236" s="13" t="s">
        <v>203</v>
      </c>
      <c r="E1236" s="14" t="n">
        <v>38200</v>
      </c>
      <c r="F1236" s="50" t="s">
        <v>176</v>
      </c>
      <c r="G1236" s="48" t="n">
        <f aca="false">RivenDV!A77</f>
        <v>0</v>
      </c>
      <c r="H1236" s="13" t="s">
        <v>3973</v>
      </c>
      <c r="I1236" s="13" t="s">
        <v>3912</v>
      </c>
    </row>
    <row r="1237" customFormat="false" ht="12.75" hidden="false" customHeight="false" outlineLevel="0" collapsed="false">
      <c r="A1237" s="48" t="n">
        <f aca="false">RivenDV!A189</f>
        <v>0</v>
      </c>
      <c r="B1237" s="57" t="s">
        <v>409</v>
      </c>
      <c r="C1237" s="12" t="n">
        <v>2004</v>
      </c>
      <c r="D1237" s="13" t="s">
        <v>410</v>
      </c>
      <c r="E1237" s="14" t="n">
        <v>38432</v>
      </c>
      <c r="F1237" s="53"/>
      <c r="G1237" s="54"/>
      <c r="H1237" s="13" t="s">
        <v>411</v>
      </c>
      <c r="I1237" s="13" t="s">
        <v>412</v>
      </c>
    </row>
    <row r="1238" customFormat="false" ht="24" hidden="false" customHeight="true" outlineLevel="0" collapsed="false">
      <c r="A1238" s="48" t="n">
        <f aca="false">RivenDV!A543+RivenDV!A380</f>
        <v>0</v>
      </c>
      <c r="B1238" s="49" t="s">
        <v>3974</v>
      </c>
      <c r="C1238" s="12" t="n">
        <v>2002</v>
      </c>
      <c r="D1238" s="13" t="s">
        <v>45</v>
      </c>
      <c r="E1238" s="14" t="n">
        <v>37781</v>
      </c>
      <c r="F1238" s="50" t="s">
        <v>932</v>
      </c>
      <c r="G1238" s="48" t="n">
        <f aca="false">RivenDV!A543</f>
        <v>0</v>
      </c>
      <c r="H1238" s="13" t="s">
        <v>3975</v>
      </c>
      <c r="I1238" s="13" t="s">
        <v>3976</v>
      </c>
    </row>
    <row r="1239" customFormat="false" ht="12.75" hidden="false" customHeight="false" outlineLevel="0" collapsed="false">
      <c r="A1239" s="48"/>
      <c r="B1239" s="49"/>
      <c r="C1239" s="12"/>
      <c r="D1239" s="13"/>
      <c r="E1239" s="14"/>
      <c r="F1239" s="50" t="s">
        <v>715</v>
      </c>
      <c r="G1239" s="52" t="n">
        <f aca="false">RivenDV!A380</f>
        <v>0</v>
      </c>
      <c r="H1239" s="13"/>
      <c r="I1239" s="13"/>
    </row>
    <row r="1240" customFormat="false" ht="24" hidden="false" customHeight="true" outlineLevel="0" collapsed="false">
      <c r="A1240" s="48" t="n">
        <f aca="false">RivenDV!A500+RivenDV!A567</f>
        <v>0</v>
      </c>
      <c r="B1240" s="49" t="s">
        <v>3977</v>
      </c>
      <c r="C1240" s="12" t="n">
        <v>2004</v>
      </c>
      <c r="D1240" s="13" t="s">
        <v>637</v>
      </c>
      <c r="E1240" s="14" t="n">
        <v>38303</v>
      </c>
      <c r="F1240" s="50" t="s">
        <v>878</v>
      </c>
      <c r="G1240" s="48" t="n">
        <f aca="false">RivenDV!A500</f>
        <v>0</v>
      </c>
      <c r="H1240" s="13" t="s">
        <v>3978</v>
      </c>
      <c r="I1240" s="13" t="s">
        <v>3979</v>
      </c>
    </row>
    <row r="1241" customFormat="false" ht="24" hidden="false" customHeight="false" outlineLevel="0" collapsed="false">
      <c r="A1241" s="48"/>
      <c r="B1241" s="49"/>
      <c r="C1241" s="12"/>
      <c r="D1241" s="13"/>
      <c r="E1241" s="14"/>
      <c r="F1241" s="50" t="s">
        <v>963</v>
      </c>
      <c r="G1241" s="52" t="n">
        <f aca="false">RivenDV!A567</f>
        <v>0</v>
      </c>
      <c r="H1241" s="13"/>
      <c r="I1241" s="13"/>
    </row>
    <row r="1242" customFormat="false" ht="24" hidden="false" customHeight="false" outlineLevel="0" collapsed="false">
      <c r="A1242" s="48" t="n">
        <f aca="false">RivenDV!A574</f>
        <v>0</v>
      </c>
      <c r="B1242" s="49" t="s">
        <v>3980</v>
      </c>
      <c r="C1242" s="12" t="n">
        <v>1946</v>
      </c>
      <c r="D1242" s="13" t="s">
        <v>672</v>
      </c>
      <c r="E1242" s="14" t="n">
        <v>38200</v>
      </c>
      <c r="F1242" s="50" t="s">
        <v>974</v>
      </c>
      <c r="G1242" s="48" t="n">
        <f aca="false">RivenDV!A574</f>
        <v>0</v>
      </c>
      <c r="H1242" s="13" t="s">
        <v>3981</v>
      </c>
      <c r="I1242" s="13" t="s">
        <v>3982</v>
      </c>
    </row>
    <row r="1243" customFormat="false" ht="12.75" hidden="false" customHeight="false" outlineLevel="0" collapsed="false">
      <c r="A1243" s="48" t="n">
        <f aca="false">RivenDV!A442</f>
        <v>0</v>
      </c>
      <c r="B1243" s="49" t="s">
        <v>3983</v>
      </c>
      <c r="C1243" s="12" t="n">
        <v>1990</v>
      </c>
      <c r="D1243" s="13" t="s">
        <v>3657</v>
      </c>
      <c r="E1243" s="14" t="n">
        <v>38200</v>
      </c>
      <c r="F1243" s="50" t="s">
        <v>804</v>
      </c>
      <c r="G1243" s="48" t="n">
        <f aca="false">RivenDV!A442</f>
        <v>0</v>
      </c>
      <c r="H1243" s="13" t="s">
        <v>3984</v>
      </c>
      <c r="I1243" s="13" t="s">
        <v>3985</v>
      </c>
    </row>
    <row r="1244" customFormat="false" ht="12.75" hidden="false" customHeight="false" outlineLevel="0" collapsed="false">
      <c r="A1244" s="48" t="n">
        <f aca="false">RivenDV!A171</f>
        <v>0</v>
      </c>
      <c r="B1244" s="57" t="s">
        <v>366</v>
      </c>
      <c r="C1244" s="12" t="n">
        <v>2004</v>
      </c>
      <c r="D1244" s="13" t="s">
        <v>45</v>
      </c>
      <c r="E1244" s="14" t="n">
        <v>38433</v>
      </c>
      <c r="F1244" s="53"/>
      <c r="G1244" s="54"/>
      <c r="H1244" s="13" t="s">
        <v>367</v>
      </c>
      <c r="I1244" s="13" t="s">
        <v>368</v>
      </c>
    </row>
    <row r="1245" customFormat="false" ht="24" hidden="false" customHeight="false" outlineLevel="0" collapsed="false">
      <c r="A1245" s="48" t="n">
        <f aca="false">RivenDV!A100</f>
        <v>0</v>
      </c>
      <c r="B1245" s="49" t="s">
        <v>3986</v>
      </c>
      <c r="C1245" s="12" t="n">
        <v>2001</v>
      </c>
      <c r="D1245" s="13" t="s">
        <v>58</v>
      </c>
      <c r="E1245" s="14" t="n">
        <v>37602</v>
      </c>
      <c r="F1245" s="50" t="s">
        <v>213</v>
      </c>
      <c r="G1245" s="48" t="n">
        <f aca="false">RivenDV!A100</f>
        <v>0</v>
      </c>
      <c r="H1245" s="13" t="s">
        <v>3987</v>
      </c>
      <c r="I1245" s="13" t="s">
        <v>3988</v>
      </c>
    </row>
    <row r="1246" customFormat="false" ht="12.75" hidden="false" customHeight="false" outlineLevel="0" collapsed="false">
      <c r="A1246" s="48" t="n">
        <f aca="false">RivenDV!A503</f>
        <v>0</v>
      </c>
      <c r="B1246" s="49" t="s">
        <v>3989</v>
      </c>
      <c r="C1246" s="12" t="n">
        <v>1999</v>
      </c>
      <c r="D1246" s="13" t="s">
        <v>672</v>
      </c>
      <c r="E1246" s="14" t="n">
        <v>37602</v>
      </c>
      <c r="F1246" s="50" t="s">
        <v>882</v>
      </c>
      <c r="G1246" s="48" t="n">
        <f aca="false">RivenDV!A503</f>
        <v>0</v>
      </c>
      <c r="H1246" s="13" t="s">
        <v>3990</v>
      </c>
      <c r="I1246" s="13" t="s">
        <v>3991</v>
      </c>
    </row>
    <row r="1247" customFormat="false" ht="12.75" hidden="false" customHeight="false" outlineLevel="0" collapsed="false">
      <c r="A1247" s="48" t="n">
        <f aca="false">RivenDV!A503</f>
        <v>0</v>
      </c>
      <c r="B1247" s="49" t="s">
        <v>3992</v>
      </c>
      <c r="C1247" s="12" t="n">
        <v>2001</v>
      </c>
      <c r="D1247" s="13" t="s">
        <v>672</v>
      </c>
      <c r="E1247" s="14" t="n">
        <v>37602</v>
      </c>
      <c r="F1247" s="50" t="s">
        <v>882</v>
      </c>
      <c r="G1247" s="48" t="n">
        <f aca="false">RivenDV!A503</f>
        <v>0</v>
      </c>
      <c r="H1247" s="13" t="s">
        <v>3993</v>
      </c>
      <c r="I1247" s="13" t="s">
        <v>3994</v>
      </c>
    </row>
    <row r="1248" customFormat="false" ht="24" hidden="false" customHeight="false" outlineLevel="0" collapsed="false">
      <c r="A1248" s="48" t="n">
        <f aca="false">RivenDV!A504</f>
        <v>0</v>
      </c>
      <c r="B1248" s="49" t="s">
        <v>3995</v>
      </c>
      <c r="C1248" s="12" t="n">
        <v>2001</v>
      </c>
      <c r="D1248" s="13" t="s">
        <v>3996</v>
      </c>
      <c r="E1248" s="14" t="n">
        <v>37602</v>
      </c>
      <c r="F1248" s="50" t="s">
        <v>883</v>
      </c>
      <c r="G1248" s="48" t="n">
        <f aca="false">RivenDV!A504</f>
        <v>0</v>
      </c>
      <c r="H1248" s="13" t="s">
        <v>3997</v>
      </c>
      <c r="I1248" s="13" t="s">
        <v>3998</v>
      </c>
    </row>
    <row r="1249" customFormat="false" ht="12.75" hidden="false" customHeight="false" outlineLevel="0" collapsed="false">
      <c r="A1249" s="48" t="n">
        <f aca="false">RivenDV!A381</f>
        <v>0</v>
      </c>
      <c r="B1249" s="49" t="s">
        <v>3999</v>
      </c>
      <c r="C1249" s="12" t="n">
        <v>1986</v>
      </c>
      <c r="D1249" s="13" t="s">
        <v>1842</v>
      </c>
      <c r="E1249" s="14" t="n">
        <v>38200</v>
      </c>
      <c r="F1249" s="50" t="s">
        <v>716</v>
      </c>
      <c r="G1249" s="48" t="n">
        <f aca="false">RivenDV!A381</f>
        <v>0</v>
      </c>
      <c r="H1249" s="13" t="s">
        <v>4000</v>
      </c>
      <c r="I1249" s="13" t="s">
        <v>4001</v>
      </c>
    </row>
    <row r="1250" customFormat="false" ht="24" hidden="false" customHeight="false" outlineLevel="0" collapsed="false">
      <c r="A1250" s="48" t="n">
        <f aca="false">RivenDV!A860+RivenDV!A417</f>
        <v>0</v>
      </c>
      <c r="B1250" s="51" t="s">
        <v>1719</v>
      </c>
      <c r="C1250" s="12" t="n">
        <v>2004</v>
      </c>
      <c r="D1250" s="13" t="s">
        <v>58</v>
      </c>
      <c r="E1250" s="14" t="n">
        <v>38377</v>
      </c>
      <c r="F1250" s="50" t="s">
        <v>773</v>
      </c>
      <c r="G1250" s="48" t="n">
        <f aca="false">RivenDV!A417</f>
        <v>0</v>
      </c>
      <c r="H1250" s="13" t="s">
        <v>1720</v>
      </c>
      <c r="I1250" s="13" t="s">
        <v>1721</v>
      </c>
    </row>
    <row r="1251" customFormat="false" ht="24" hidden="false" customHeight="true" outlineLevel="0" collapsed="false">
      <c r="A1251" s="48" t="n">
        <f aca="false">RivenDV!A241+RivenDV!A75</f>
        <v>0</v>
      </c>
      <c r="B1251" s="55" t="s">
        <v>4002</v>
      </c>
      <c r="C1251" s="12" t="n">
        <v>2005</v>
      </c>
      <c r="D1251" s="13" t="s">
        <v>45</v>
      </c>
      <c r="E1251" s="14" t="n">
        <v>38393</v>
      </c>
      <c r="F1251" s="50" t="s">
        <v>520</v>
      </c>
      <c r="G1251" s="48" t="n">
        <f aca="false">RivenDV!A241</f>
        <v>0</v>
      </c>
      <c r="H1251" s="13" t="s">
        <v>4003</v>
      </c>
      <c r="I1251" s="13" t="s">
        <v>4004</v>
      </c>
    </row>
    <row r="1252" customFormat="false" ht="24" hidden="false" customHeight="false" outlineLevel="0" collapsed="false">
      <c r="A1252" s="48"/>
      <c r="B1252" s="55"/>
      <c r="C1252" s="12"/>
      <c r="D1252" s="13"/>
      <c r="E1252" s="14"/>
      <c r="F1252" s="50" t="s">
        <v>173</v>
      </c>
      <c r="G1252" s="52" t="n">
        <f aca="false">RivenDV!A75</f>
        <v>0</v>
      </c>
      <c r="H1252" s="13"/>
      <c r="I1252" s="13"/>
    </row>
    <row r="1253" customFormat="false" ht="12.75" hidden="false" customHeight="false" outlineLevel="0" collapsed="false">
      <c r="A1253" s="48" t="n">
        <f aca="false">RivenDV!A487</f>
        <v>0</v>
      </c>
      <c r="B1253" s="49" t="s">
        <v>4005</v>
      </c>
      <c r="C1253" s="12" t="n">
        <v>1994</v>
      </c>
      <c r="D1253" s="13" t="s">
        <v>45</v>
      </c>
      <c r="E1253" s="14" t="n">
        <v>37920</v>
      </c>
      <c r="F1253" s="50" t="s">
        <v>861</v>
      </c>
      <c r="G1253" s="48" t="n">
        <f aca="false">RivenDV!A487</f>
        <v>0</v>
      </c>
      <c r="H1253" s="13" t="s">
        <v>4006</v>
      </c>
      <c r="I1253" s="13" t="s">
        <v>3034</v>
      </c>
    </row>
    <row r="1254" customFormat="false" ht="24" hidden="false" customHeight="false" outlineLevel="0" collapsed="false">
      <c r="A1254" s="48" t="n">
        <f aca="false">RivenDV!A49</f>
        <v>0</v>
      </c>
      <c r="B1254" s="49" t="s">
        <v>4007</v>
      </c>
      <c r="C1254" s="12" t="n">
        <v>1963</v>
      </c>
      <c r="D1254" s="13" t="s">
        <v>75</v>
      </c>
      <c r="E1254" s="14" t="n">
        <v>38200</v>
      </c>
      <c r="F1254" s="50" t="s">
        <v>125</v>
      </c>
      <c r="G1254" s="48" t="n">
        <f aca="false">RivenDV!A49</f>
        <v>0</v>
      </c>
      <c r="H1254" s="13" t="s">
        <v>4008</v>
      </c>
      <c r="I1254" s="13" t="s">
        <v>4009</v>
      </c>
    </row>
    <row r="1255" customFormat="false" ht="24" hidden="false" customHeight="false" outlineLevel="0" collapsed="false">
      <c r="A1255" s="48" t="n">
        <f aca="false">RivenDV!A82</f>
        <v>0</v>
      </c>
      <c r="B1255" s="49" t="s">
        <v>4010</v>
      </c>
      <c r="C1255" s="12" t="n">
        <v>1996</v>
      </c>
      <c r="D1255" s="13" t="s">
        <v>203</v>
      </c>
      <c r="E1255" s="14" t="n">
        <v>38200</v>
      </c>
      <c r="F1255" s="50" t="s">
        <v>182</v>
      </c>
      <c r="G1255" s="48" t="n">
        <f aca="false">RivenDV!A82</f>
        <v>0</v>
      </c>
      <c r="H1255" s="13" t="s">
        <v>4011</v>
      </c>
      <c r="I1255" s="13" t="s">
        <v>4012</v>
      </c>
    </row>
    <row r="1256" customFormat="false" ht="12.75" hidden="false" customHeight="false" outlineLevel="0" collapsed="false">
      <c r="A1256" s="48" t="n">
        <f aca="false">RivenDV!A461</f>
        <v>0</v>
      </c>
      <c r="B1256" s="49" t="s">
        <v>4013</v>
      </c>
      <c r="C1256" s="12" t="n">
        <v>2002</v>
      </c>
      <c r="D1256" s="13" t="s">
        <v>3054</v>
      </c>
      <c r="E1256" s="14" t="n">
        <v>37859</v>
      </c>
      <c r="F1256" s="50" t="s">
        <v>828</v>
      </c>
      <c r="G1256" s="48" t="n">
        <f aca="false">RivenDV!A461</f>
        <v>0</v>
      </c>
      <c r="H1256" s="13" t="s">
        <v>4014</v>
      </c>
      <c r="I1256" s="13" t="s">
        <v>4015</v>
      </c>
    </row>
    <row r="1257" customFormat="false" ht="12.75" hidden="false" customHeight="true" outlineLevel="0" collapsed="false">
      <c r="A1257" s="48" t="n">
        <f aca="false">RivenDV!A480+RivenDV!A550</f>
        <v>0</v>
      </c>
      <c r="B1257" s="49" t="s">
        <v>4016</v>
      </c>
      <c r="C1257" s="12" t="n">
        <v>1991</v>
      </c>
      <c r="D1257" s="13" t="s">
        <v>728</v>
      </c>
      <c r="E1257" s="14" t="n">
        <v>37602</v>
      </c>
      <c r="F1257" s="50" t="s">
        <v>851</v>
      </c>
      <c r="G1257" s="48" t="n">
        <f aca="false">RivenDV!A480</f>
        <v>0</v>
      </c>
      <c r="H1257" s="13" t="s">
        <v>4017</v>
      </c>
      <c r="I1257" s="13" t="s">
        <v>3627</v>
      </c>
    </row>
    <row r="1258" customFormat="false" ht="12.75" hidden="false" customHeight="false" outlineLevel="0" collapsed="false">
      <c r="A1258" s="48"/>
      <c r="B1258" s="49"/>
      <c r="C1258" s="12"/>
      <c r="D1258" s="13"/>
      <c r="E1258" s="14"/>
      <c r="F1258" s="50" t="s">
        <v>942</v>
      </c>
      <c r="G1258" s="52" t="n">
        <f aca="false">RivenDV!A550</f>
        <v>0</v>
      </c>
      <c r="H1258" s="13"/>
      <c r="I1258" s="13"/>
    </row>
    <row r="1259" customFormat="false" ht="12.75" hidden="false" customHeight="false" outlineLevel="0" collapsed="false">
      <c r="A1259" s="48" t="n">
        <f aca="false">RivenDV!A861+RivenDV!A434</f>
        <v>0</v>
      </c>
      <c r="B1259" s="51" t="s">
        <v>1722</v>
      </c>
      <c r="C1259" s="12" t="n">
        <v>2004</v>
      </c>
      <c r="D1259" s="13" t="s">
        <v>1723</v>
      </c>
      <c r="E1259" s="14" t="n">
        <v>38385</v>
      </c>
      <c r="F1259" s="50" t="s">
        <v>796</v>
      </c>
      <c r="G1259" s="48" t="n">
        <f aca="false">RivenDV!A434</f>
        <v>0</v>
      </c>
      <c r="H1259" s="13" t="s">
        <v>1724</v>
      </c>
      <c r="I1259" s="13" t="s">
        <v>1725</v>
      </c>
    </row>
    <row r="1260" customFormat="false" ht="24" hidden="false" customHeight="false" outlineLevel="0" collapsed="false">
      <c r="A1260" s="48" t="n">
        <f aca="false">RivenDV!A180</f>
        <v>0</v>
      </c>
      <c r="B1260" s="49" t="s">
        <v>4018</v>
      </c>
      <c r="C1260" s="12" t="n">
        <v>1959</v>
      </c>
      <c r="D1260" s="13" t="s">
        <v>406</v>
      </c>
      <c r="E1260" s="14" t="n">
        <v>38200</v>
      </c>
      <c r="F1260" s="50" t="s">
        <v>391</v>
      </c>
      <c r="G1260" s="48" t="n">
        <f aca="false">RivenDV!A180</f>
        <v>0</v>
      </c>
      <c r="H1260" s="13" t="s">
        <v>4019</v>
      </c>
      <c r="I1260" s="13" t="s">
        <v>4020</v>
      </c>
    </row>
    <row r="1261" customFormat="false" ht="24" hidden="false" customHeight="false" outlineLevel="0" collapsed="false">
      <c r="A1261" s="48" t="n">
        <f aca="false">RivenDV!A560</f>
        <v>0</v>
      </c>
      <c r="B1261" s="49" t="s">
        <v>4021</v>
      </c>
      <c r="C1261" s="12" t="n">
        <v>1993</v>
      </c>
      <c r="D1261" s="13" t="s">
        <v>406</v>
      </c>
      <c r="E1261" s="14" t="n">
        <v>38014</v>
      </c>
      <c r="F1261" s="50" t="s">
        <v>954</v>
      </c>
      <c r="G1261" s="48" t="n">
        <f aca="false">RivenDV!A560</f>
        <v>0</v>
      </c>
      <c r="H1261" s="13" t="s">
        <v>4022</v>
      </c>
      <c r="I1261" s="13" t="s">
        <v>4023</v>
      </c>
    </row>
    <row r="1262" customFormat="false" ht="12.75" hidden="false" customHeight="false" outlineLevel="0" collapsed="false">
      <c r="A1262" s="48" t="n">
        <f aca="false">RivenDV!A542</f>
        <v>0</v>
      </c>
      <c r="B1262" s="49" t="s">
        <v>4024</v>
      </c>
      <c r="C1262" s="12" t="n">
        <v>1995</v>
      </c>
      <c r="D1262" s="13" t="s">
        <v>240</v>
      </c>
      <c r="E1262" s="14" t="n">
        <v>37602</v>
      </c>
      <c r="F1262" s="50" t="s">
        <v>931</v>
      </c>
      <c r="G1262" s="48" t="n">
        <f aca="false">RivenDV!A542</f>
        <v>0</v>
      </c>
      <c r="H1262" s="13" t="s">
        <v>4025</v>
      </c>
      <c r="I1262" s="13" t="s">
        <v>3034</v>
      </c>
    </row>
    <row r="1263" customFormat="false" ht="24" hidden="false" customHeight="false" outlineLevel="0" collapsed="false">
      <c r="A1263" s="48" t="n">
        <f aca="false">RivenDV!A862</f>
        <v>0</v>
      </c>
      <c r="B1263" s="51" t="s">
        <v>1726</v>
      </c>
      <c r="C1263" s="12" t="n">
        <v>2004</v>
      </c>
      <c r="D1263" s="13" t="s">
        <v>936</v>
      </c>
      <c r="E1263" s="14" t="n">
        <v>38288</v>
      </c>
      <c r="F1263" s="53"/>
      <c r="G1263" s="54"/>
      <c r="H1263" s="13" t="s">
        <v>1727</v>
      </c>
      <c r="I1263" s="13" t="s">
        <v>1728</v>
      </c>
    </row>
    <row r="1264" customFormat="false" ht="12.75" hidden="false" customHeight="false" outlineLevel="0" collapsed="false">
      <c r="A1264" s="48" t="n">
        <f aca="false">RivenDV!A492</f>
        <v>0</v>
      </c>
      <c r="B1264" s="49" t="s">
        <v>4026</v>
      </c>
      <c r="C1264" s="12" t="n">
        <v>1999</v>
      </c>
      <c r="D1264" s="13" t="s">
        <v>641</v>
      </c>
      <c r="E1264" s="14" t="n">
        <v>38200</v>
      </c>
      <c r="F1264" s="50" t="s">
        <v>868</v>
      </c>
      <c r="G1264" s="48" t="n">
        <f aca="false">RivenDV!A492</f>
        <v>0</v>
      </c>
      <c r="H1264" s="13" t="s">
        <v>4027</v>
      </c>
      <c r="I1264" s="13" t="s">
        <v>4028</v>
      </c>
    </row>
    <row r="1265" customFormat="false" ht="24" hidden="false" customHeight="false" outlineLevel="0" collapsed="false">
      <c r="A1265" s="48" t="n">
        <f aca="false">RivenDV!A502</f>
        <v>0</v>
      </c>
      <c r="B1265" s="49" t="s">
        <v>4029</v>
      </c>
      <c r="C1265" s="12" t="n">
        <v>1980</v>
      </c>
      <c r="D1265" s="13" t="s">
        <v>45</v>
      </c>
      <c r="E1265" s="14" t="n">
        <v>38139</v>
      </c>
      <c r="F1265" s="50" t="s">
        <v>881</v>
      </c>
      <c r="G1265" s="48" t="n">
        <f aca="false">RivenDV!A502</f>
        <v>0</v>
      </c>
      <c r="H1265" s="13" t="s">
        <v>4030</v>
      </c>
      <c r="I1265" s="13" t="s">
        <v>4031</v>
      </c>
    </row>
    <row r="1266" customFormat="false" ht="24" hidden="false" customHeight="false" outlineLevel="0" collapsed="false">
      <c r="A1266" s="48" t="n">
        <f aca="false">RivenDV!A502</f>
        <v>0</v>
      </c>
      <c r="B1266" s="49" t="s">
        <v>4032</v>
      </c>
      <c r="C1266" s="12" t="n">
        <v>1989</v>
      </c>
      <c r="D1266" s="13" t="s">
        <v>45</v>
      </c>
      <c r="E1266" s="14" t="n">
        <v>38139</v>
      </c>
      <c r="F1266" s="50" t="s">
        <v>881</v>
      </c>
      <c r="G1266" s="48" t="n">
        <f aca="false">RivenDV!A502</f>
        <v>0</v>
      </c>
      <c r="H1266" s="13" t="s">
        <v>4033</v>
      </c>
      <c r="I1266" s="13" t="s">
        <v>4031</v>
      </c>
    </row>
    <row r="1267" customFormat="false" ht="12.75" hidden="false" customHeight="false" outlineLevel="0" collapsed="false">
      <c r="A1267" s="48" t="n">
        <f aca="false">RivenDV!A42</f>
        <v>0</v>
      </c>
      <c r="B1267" s="49" t="s">
        <v>4034</v>
      </c>
      <c r="C1267" s="12" t="n">
        <v>1995</v>
      </c>
      <c r="D1267" s="13" t="s">
        <v>54</v>
      </c>
      <c r="E1267" s="14" t="n">
        <v>38200</v>
      </c>
      <c r="F1267" s="50" t="s">
        <v>111</v>
      </c>
      <c r="G1267" s="48" t="n">
        <f aca="false">RivenDV!A42</f>
        <v>0</v>
      </c>
      <c r="H1267" s="13" t="s">
        <v>4035</v>
      </c>
      <c r="I1267" s="13" t="s">
        <v>3034</v>
      </c>
    </row>
    <row r="1268" customFormat="false" ht="24" hidden="false" customHeight="false" outlineLevel="0" collapsed="false">
      <c r="A1268" s="48" t="n">
        <f aca="false">RivenDV!A863+RivenDV!A505</f>
        <v>0</v>
      </c>
      <c r="B1268" s="51" t="s">
        <v>1729</v>
      </c>
      <c r="C1268" s="12" t="n">
        <v>1985</v>
      </c>
      <c r="D1268" s="13" t="s">
        <v>1730</v>
      </c>
      <c r="E1268" s="14" t="n">
        <v>37602</v>
      </c>
      <c r="F1268" s="50" t="s">
        <v>884</v>
      </c>
      <c r="G1268" s="48" t="n">
        <f aca="false">RivenDV!A505</f>
        <v>0</v>
      </c>
      <c r="H1268" s="13" t="s">
        <v>1731</v>
      </c>
      <c r="I1268" s="13" t="s">
        <v>446</v>
      </c>
    </row>
    <row r="1269" customFormat="false" ht="24" hidden="false" customHeight="false" outlineLevel="0" collapsed="false">
      <c r="A1269" s="48" t="n">
        <f aca="false">RivenDV!A505</f>
        <v>0</v>
      </c>
      <c r="B1269" s="49" t="s">
        <v>4036</v>
      </c>
      <c r="C1269" s="12" t="n">
        <v>1989</v>
      </c>
      <c r="D1269" s="13" t="s">
        <v>1730</v>
      </c>
      <c r="E1269" s="14" t="n">
        <v>37602</v>
      </c>
      <c r="F1269" s="50" t="s">
        <v>884</v>
      </c>
      <c r="G1269" s="48" t="n">
        <f aca="false">RivenDV!A505</f>
        <v>0</v>
      </c>
      <c r="H1269" s="13" t="s">
        <v>4037</v>
      </c>
      <c r="I1269" s="13" t="s">
        <v>446</v>
      </c>
    </row>
    <row r="1270" customFormat="false" ht="24" hidden="false" customHeight="false" outlineLevel="0" collapsed="false">
      <c r="A1270" s="48" t="n">
        <f aca="false">RivenDV!A864+RivenDV!A505</f>
        <v>0</v>
      </c>
      <c r="B1270" s="51" t="s">
        <v>1732</v>
      </c>
      <c r="C1270" s="12" t="n">
        <v>1990</v>
      </c>
      <c r="D1270" s="13" t="s">
        <v>1730</v>
      </c>
      <c r="E1270" s="14" t="n">
        <v>37602</v>
      </c>
      <c r="F1270" s="50" t="s">
        <v>884</v>
      </c>
      <c r="G1270" s="48" t="n">
        <f aca="false">RivenDV!A505</f>
        <v>0</v>
      </c>
      <c r="H1270" s="13" t="s">
        <v>1733</v>
      </c>
      <c r="I1270" s="13" t="s">
        <v>446</v>
      </c>
    </row>
    <row r="1271" customFormat="false" ht="24" hidden="false" customHeight="false" outlineLevel="0" collapsed="false">
      <c r="A1271" s="48" t="n">
        <f aca="false">RivenDV!A217</f>
        <v>0</v>
      </c>
      <c r="B1271" s="49" t="s">
        <v>4038</v>
      </c>
      <c r="C1271" s="12" t="n">
        <v>1988</v>
      </c>
      <c r="D1271" s="13" t="s">
        <v>45</v>
      </c>
      <c r="E1271" s="14" t="n">
        <v>38200</v>
      </c>
      <c r="F1271" s="50" t="s">
        <v>466</v>
      </c>
      <c r="G1271" s="48" t="n">
        <f aca="false">RivenDV!A217</f>
        <v>0</v>
      </c>
      <c r="H1271" s="13" t="s">
        <v>4039</v>
      </c>
      <c r="I1271" s="13" t="s">
        <v>3484</v>
      </c>
    </row>
    <row r="1272" customFormat="false" ht="24" hidden="false" customHeight="false" outlineLevel="0" collapsed="false">
      <c r="A1272" s="48" t="n">
        <f aca="false">RivenDV!A865</f>
        <v>0</v>
      </c>
      <c r="B1272" s="57" t="s">
        <v>1734</v>
      </c>
      <c r="C1272" s="12" t="n">
        <v>2005</v>
      </c>
      <c r="D1272" s="13" t="s">
        <v>240</v>
      </c>
      <c r="E1272" s="14" t="n">
        <v>38392</v>
      </c>
      <c r="F1272" s="53"/>
      <c r="G1272" s="54"/>
      <c r="H1272" s="13" t="s">
        <v>1735</v>
      </c>
      <c r="I1272" s="13" t="s">
        <v>1736</v>
      </c>
    </row>
    <row r="1273" customFormat="false" ht="12.75" hidden="false" customHeight="false" outlineLevel="0" collapsed="false">
      <c r="A1273" s="48" t="n">
        <f aca="false">RivenDV!A866+RivenDV!A516</f>
        <v>0</v>
      </c>
      <c r="B1273" s="51" t="s">
        <v>1737</v>
      </c>
      <c r="C1273" s="12" t="n">
        <v>2000</v>
      </c>
      <c r="D1273" s="13" t="s">
        <v>1738</v>
      </c>
      <c r="E1273" s="14" t="n">
        <v>37755</v>
      </c>
      <c r="F1273" s="50" t="s">
        <v>895</v>
      </c>
      <c r="G1273" s="48" t="n">
        <f aca="false">RivenDV!A516</f>
        <v>0</v>
      </c>
      <c r="H1273" s="13" t="s">
        <v>1739</v>
      </c>
      <c r="I1273" s="13" t="s">
        <v>896</v>
      </c>
    </row>
    <row r="1274" customFormat="false" ht="24" hidden="false" customHeight="false" outlineLevel="0" collapsed="false">
      <c r="A1274" s="48" t="n">
        <f aca="false">RivenDV!A867+RivenDV!A220</f>
        <v>0</v>
      </c>
      <c r="B1274" s="57" t="s">
        <v>1740</v>
      </c>
      <c r="C1274" s="12" t="n">
        <v>2004</v>
      </c>
      <c r="D1274" s="13" t="s">
        <v>1741</v>
      </c>
      <c r="E1274" s="14" t="n">
        <v>38415</v>
      </c>
      <c r="F1274" s="50" t="s">
        <v>471</v>
      </c>
      <c r="G1274" s="48" t="n">
        <f aca="false">RivenDV!A220</f>
        <v>0</v>
      </c>
      <c r="H1274" s="13" t="s">
        <v>1742</v>
      </c>
      <c r="I1274" s="13" t="s">
        <v>1743</v>
      </c>
    </row>
    <row r="1275" customFormat="false" ht="12.75" hidden="false" customHeight="false" outlineLevel="0" collapsed="false">
      <c r="A1275" s="48" t="n">
        <f aca="false">RivenDV!A526</f>
        <v>0</v>
      </c>
      <c r="B1275" s="49" t="s">
        <v>4040</v>
      </c>
      <c r="C1275" s="12" t="n">
        <v>2003</v>
      </c>
      <c r="D1275" s="13" t="s">
        <v>58</v>
      </c>
      <c r="E1275" s="14" t="n">
        <v>38033</v>
      </c>
      <c r="F1275" s="50" t="s">
        <v>908</v>
      </c>
      <c r="G1275" s="48" t="n">
        <f aca="false">RivenDV!A526</f>
        <v>0</v>
      </c>
      <c r="H1275" s="13" t="s">
        <v>4041</v>
      </c>
      <c r="I1275" s="13" t="s">
        <v>4042</v>
      </c>
    </row>
    <row r="1276" customFormat="false" ht="24" hidden="false" customHeight="false" outlineLevel="0" collapsed="false">
      <c r="A1276" s="48" t="n">
        <f aca="false">RivenDV!A181</f>
        <v>0</v>
      </c>
      <c r="B1276" s="49" t="s">
        <v>4043</v>
      </c>
      <c r="C1276" s="12" t="n">
        <v>1998</v>
      </c>
      <c r="D1276" s="13" t="s">
        <v>203</v>
      </c>
      <c r="E1276" s="14" t="n">
        <v>38200</v>
      </c>
      <c r="F1276" s="50" t="s">
        <v>393</v>
      </c>
      <c r="G1276" s="48" t="n">
        <f aca="false">RivenDV!A181</f>
        <v>0</v>
      </c>
      <c r="H1276" s="13" t="s">
        <v>4044</v>
      </c>
      <c r="I1276" s="13" t="s">
        <v>4045</v>
      </c>
    </row>
    <row r="1277" customFormat="false" ht="24" hidden="false" customHeight="false" outlineLevel="0" collapsed="false">
      <c r="A1277" s="48" t="n">
        <f aca="false">RivenDV!A131</f>
        <v>0</v>
      </c>
      <c r="B1277" s="49" t="s">
        <v>4046</v>
      </c>
      <c r="C1277" s="12" t="n">
        <v>2001</v>
      </c>
      <c r="D1277" s="13" t="s">
        <v>203</v>
      </c>
      <c r="E1277" s="14" t="n">
        <v>37602</v>
      </c>
      <c r="F1277" s="50" t="s">
        <v>275</v>
      </c>
      <c r="G1277" s="48" t="n">
        <f aca="false">RivenDV!A131</f>
        <v>0</v>
      </c>
      <c r="H1277" s="13" t="s">
        <v>4047</v>
      </c>
      <c r="I1277" s="13" t="s">
        <v>4048</v>
      </c>
    </row>
    <row r="1278" customFormat="false" ht="36" hidden="false" customHeight="true" outlineLevel="0" collapsed="false">
      <c r="A1278" s="48" t="n">
        <f aca="false">RivenDV!A475+RivenDV!A250</f>
        <v>0</v>
      </c>
      <c r="B1278" s="49" t="s">
        <v>4049</v>
      </c>
      <c r="C1278" s="12" t="n">
        <v>1995</v>
      </c>
      <c r="D1278" s="13" t="s">
        <v>45</v>
      </c>
      <c r="E1278" s="14" t="n">
        <v>38027</v>
      </c>
      <c r="F1278" s="50" t="s">
        <v>845</v>
      </c>
      <c r="G1278" s="48" t="n">
        <f aca="false">RivenDV!A475</f>
        <v>0</v>
      </c>
      <c r="H1278" s="13" t="s">
        <v>4050</v>
      </c>
      <c r="I1278" s="13" t="s">
        <v>4051</v>
      </c>
    </row>
    <row r="1279" customFormat="false" ht="24" hidden="false" customHeight="false" outlineLevel="0" collapsed="false">
      <c r="A1279" s="48"/>
      <c r="B1279" s="49"/>
      <c r="C1279" s="12"/>
      <c r="D1279" s="13"/>
      <c r="E1279" s="14"/>
      <c r="F1279" s="56" t="s">
        <v>536</v>
      </c>
      <c r="G1279" s="52" t="n">
        <f aca="false">RivenDV!A250</f>
        <v>0</v>
      </c>
      <c r="H1279" s="13"/>
      <c r="I1279" s="13"/>
    </row>
    <row r="1280" customFormat="false" ht="12.75" hidden="false" customHeight="false" outlineLevel="0" collapsed="false">
      <c r="A1280" s="48" t="n">
        <f aca="false">RivenDV!A472</f>
        <v>0</v>
      </c>
      <c r="B1280" s="49" t="s">
        <v>4052</v>
      </c>
      <c r="C1280" s="12" t="n">
        <v>2004</v>
      </c>
      <c r="D1280" s="13" t="s">
        <v>641</v>
      </c>
      <c r="E1280" s="14" t="n">
        <v>38317</v>
      </c>
      <c r="F1280" s="50" t="s">
        <v>841</v>
      </c>
      <c r="G1280" s="48" t="n">
        <f aca="false">RivenDV!A472</f>
        <v>0</v>
      </c>
      <c r="H1280" s="13" t="s">
        <v>4053</v>
      </c>
      <c r="I1280" s="13" t="s">
        <v>4054</v>
      </c>
    </row>
    <row r="1281" customFormat="false" ht="12.75" hidden="false" customHeight="false" outlineLevel="0" collapsed="false">
      <c r="A1281" s="48" t="n">
        <f aca="false">RivenDV!A525</f>
        <v>0</v>
      </c>
      <c r="B1281" s="49" t="s">
        <v>4055</v>
      </c>
      <c r="C1281" s="12" t="n">
        <v>1997</v>
      </c>
      <c r="D1281" s="13" t="s">
        <v>54</v>
      </c>
      <c r="E1281" s="14" t="n">
        <v>38014</v>
      </c>
      <c r="F1281" s="50" t="s">
        <v>907</v>
      </c>
      <c r="G1281" s="48" t="n">
        <f aca="false">RivenDV!A525</f>
        <v>0</v>
      </c>
      <c r="H1281" s="13" t="s">
        <v>4056</v>
      </c>
      <c r="I1281" s="13" t="s">
        <v>4057</v>
      </c>
    </row>
    <row r="1282" customFormat="false" ht="24" hidden="false" customHeight="false" outlineLevel="0" collapsed="false">
      <c r="A1282" s="48" t="n">
        <f aca="false">RivenDV!A118</f>
        <v>0</v>
      </c>
      <c r="B1282" s="49" t="s">
        <v>4058</v>
      </c>
      <c r="C1282" s="12" t="n">
        <v>2004</v>
      </c>
      <c r="D1282" s="13" t="s">
        <v>3074</v>
      </c>
      <c r="E1282" s="14" t="n">
        <v>38372</v>
      </c>
      <c r="F1282" s="50" t="s">
        <v>251</v>
      </c>
      <c r="G1282" s="48" t="n">
        <f aca="false">RivenDV!A118</f>
        <v>0</v>
      </c>
      <c r="H1282" s="13" t="s">
        <v>4059</v>
      </c>
      <c r="I1282" s="13" t="s">
        <v>4060</v>
      </c>
    </row>
    <row r="1283" customFormat="false" ht="24" hidden="false" customHeight="false" outlineLevel="0" collapsed="false">
      <c r="A1283" s="48" t="n">
        <f aca="false">RivenDV!A244</f>
        <v>0</v>
      </c>
      <c r="B1283" s="49" t="s">
        <v>4061</v>
      </c>
      <c r="C1283" s="12" t="n">
        <v>1998</v>
      </c>
      <c r="D1283" s="13" t="s">
        <v>1567</v>
      </c>
      <c r="E1283" s="14" t="n">
        <v>38200</v>
      </c>
      <c r="F1283" s="50" t="s">
        <v>524</v>
      </c>
      <c r="G1283" s="48" t="n">
        <f aca="false">RivenDV!A244</f>
        <v>0</v>
      </c>
      <c r="H1283" s="13" t="s">
        <v>4062</v>
      </c>
      <c r="I1283" s="13" t="s">
        <v>4063</v>
      </c>
    </row>
    <row r="1284" customFormat="false" ht="12.75" hidden="false" customHeight="false" outlineLevel="0" collapsed="false">
      <c r="A1284" s="48" t="n">
        <f aca="false">RivenDV!A73</f>
        <v>0</v>
      </c>
      <c r="B1284" s="57" t="s">
        <v>166</v>
      </c>
      <c r="C1284" s="12" t="n">
        <v>2003</v>
      </c>
      <c r="D1284" s="13" t="s">
        <v>167</v>
      </c>
      <c r="E1284" s="14" t="n">
        <v>38446</v>
      </c>
      <c r="F1284" s="53"/>
      <c r="G1284" s="54"/>
      <c r="H1284" s="13" t="s">
        <v>168</v>
      </c>
      <c r="I1284" s="13" t="s">
        <v>169</v>
      </c>
    </row>
    <row r="1285" customFormat="false" ht="12.75" hidden="false" customHeight="false" outlineLevel="0" collapsed="false">
      <c r="A1285" s="48" t="n">
        <f aca="false">RivenDV!A579</f>
        <v>0</v>
      </c>
      <c r="B1285" s="49" t="s">
        <v>4064</v>
      </c>
      <c r="C1285" s="12" t="n">
        <v>1989</v>
      </c>
      <c r="D1285" s="13" t="s">
        <v>854</v>
      </c>
      <c r="E1285" s="14" t="n">
        <v>38200</v>
      </c>
      <c r="F1285" s="50" t="s">
        <v>979</v>
      </c>
      <c r="G1285" s="48" t="n">
        <f aca="false">RivenDV!A579</f>
        <v>0</v>
      </c>
      <c r="H1285" s="13" t="s">
        <v>4065</v>
      </c>
      <c r="I1285" s="13" t="s">
        <v>4066</v>
      </c>
    </row>
    <row r="1286" customFormat="false" ht="12.75" hidden="false" customHeight="false" outlineLevel="0" collapsed="false">
      <c r="A1286" s="48" t="n">
        <f aca="false">RivenDV!A153</f>
        <v>0</v>
      </c>
      <c r="B1286" s="57" t="s">
        <v>325</v>
      </c>
      <c r="C1286" s="12" t="n">
        <v>2004</v>
      </c>
      <c r="D1286" s="13" t="s">
        <v>58</v>
      </c>
      <c r="E1286" s="14" t="n">
        <v>38435</v>
      </c>
      <c r="F1286" s="53"/>
      <c r="G1286" s="54"/>
      <c r="H1286" s="13" t="s">
        <v>326</v>
      </c>
      <c r="I1286" s="13" t="s">
        <v>327</v>
      </c>
    </row>
    <row r="1287" customFormat="false" ht="24" hidden="false" customHeight="false" outlineLevel="0" collapsed="false">
      <c r="A1287" s="48" t="n">
        <f aca="false">RivenDV!A570</f>
        <v>0</v>
      </c>
      <c r="B1287" s="49" t="s">
        <v>4067</v>
      </c>
      <c r="C1287" s="12" t="n">
        <v>1996</v>
      </c>
      <c r="D1287" s="13" t="s">
        <v>45</v>
      </c>
      <c r="E1287" s="14" t="n">
        <v>38200</v>
      </c>
      <c r="F1287" s="50" t="s">
        <v>967</v>
      </c>
      <c r="G1287" s="48" t="n">
        <f aca="false">RivenDV!A570</f>
        <v>0</v>
      </c>
      <c r="H1287" s="13" t="s">
        <v>4068</v>
      </c>
      <c r="I1287" s="13" t="s">
        <v>4069</v>
      </c>
    </row>
    <row r="1288" customFormat="false" ht="12.75" hidden="false" customHeight="false" outlineLevel="0" collapsed="false">
      <c r="A1288" s="48" t="n">
        <f aca="false">RivenDV!A382</f>
        <v>0</v>
      </c>
      <c r="B1288" s="49" t="s">
        <v>4070</v>
      </c>
      <c r="C1288" s="12" t="n">
        <v>2004</v>
      </c>
      <c r="D1288" s="13" t="s">
        <v>58</v>
      </c>
      <c r="E1288" s="14" t="n">
        <v>38307</v>
      </c>
      <c r="F1288" s="50" t="s">
        <v>717</v>
      </c>
      <c r="G1288" s="48" t="n">
        <f aca="false">RivenDV!A382</f>
        <v>0</v>
      </c>
      <c r="H1288" s="13" t="s">
        <v>4071</v>
      </c>
      <c r="I1288" s="13" t="s">
        <v>4072</v>
      </c>
    </row>
    <row r="1289" customFormat="false" ht="24" hidden="false" customHeight="false" outlineLevel="0" collapsed="false">
      <c r="A1289" s="48" t="n">
        <f aca="false">RivenDV!A573</f>
        <v>0</v>
      </c>
      <c r="B1289" s="49" t="s">
        <v>4073</v>
      </c>
      <c r="C1289" s="12" t="n">
        <v>2002</v>
      </c>
      <c r="D1289" s="13" t="s">
        <v>4074</v>
      </c>
      <c r="E1289" s="14" t="n">
        <v>37861</v>
      </c>
      <c r="F1289" s="50" t="s">
        <v>972</v>
      </c>
      <c r="G1289" s="48" t="n">
        <f aca="false">RivenDV!A573</f>
        <v>0</v>
      </c>
      <c r="H1289" s="13" t="s">
        <v>4075</v>
      </c>
      <c r="I1289" s="13" t="s">
        <v>4076</v>
      </c>
    </row>
    <row r="1290" customFormat="false" ht="12.75" hidden="false" customHeight="false" outlineLevel="0" collapsed="false">
      <c r="A1290" s="48" t="n">
        <f aca="false">RivenDV!A235</f>
        <v>0</v>
      </c>
      <c r="B1290" s="49" t="s">
        <v>4077</v>
      </c>
      <c r="C1290" s="12" t="n">
        <v>2002</v>
      </c>
      <c r="D1290" s="13" t="s">
        <v>58</v>
      </c>
      <c r="E1290" s="14" t="n">
        <v>38200</v>
      </c>
      <c r="F1290" s="50" t="s">
        <v>505</v>
      </c>
      <c r="G1290" s="48" t="n">
        <f aca="false">RivenDV!A235</f>
        <v>0</v>
      </c>
      <c r="H1290" s="13" t="s">
        <v>4078</v>
      </c>
      <c r="I1290" s="13" t="s">
        <v>2764</v>
      </c>
    </row>
    <row r="1291" customFormat="false" ht="24" hidden="false" customHeight="true" outlineLevel="0" collapsed="false">
      <c r="A1291" s="48" t="n">
        <f aca="false">RivenDV!A533+RivenDV!A80</f>
        <v>0</v>
      </c>
      <c r="B1291" s="49" t="s">
        <v>4079</v>
      </c>
      <c r="C1291" s="12" t="n">
        <v>1995</v>
      </c>
      <c r="D1291" s="13" t="s">
        <v>641</v>
      </c>
      <c r="E1291" s="14" t="n">
        <v>38200</v>
      </c>
      <c r="F1291" s="50" t="s">
        <v>917</v>
      </c>
      <c r="G1291" s="48" t="n">
        <f aca="false">RivenDV!A533</f>
        <v>0</v>
      </c>
      <c r="H1291" s="13" t="s">
        <v>4080</v>
      </c>
      <c r="I1291" s="13" t="s">
        <v>4081</v>
      </c>
    </row>
    <row r="1292" customFormat="false" ht="24" hidden="false" customHeight="false" outlineLevel="0" collapsed="false">
      <c r="A1292" s="48"/>
      <c r="B1292" s="49"/>
      <c r="C1292" s="12"/>
      <c r="D1292" s="13"/>
      <c r="E1292" s="14"/>
      <c r="F1292" s="50" t="s">
        <v>179</v>
      </c>
      <c r="G1292" s="52" t="n">
        <f aca="false">RivenDV!A80</f>
        <v>0</v>
      </c>
      <c r="H1292" s="13"/>
      <c r="I1292" s="13"/>
    </row>
    <row r="1293" customFormat="false" ht="24" hidden="false" customHeight="false" outlineLevel="0" collapsed="false">
      <c r="A1293" s="48" t="n">
        <f aca="false">RivenDV!A130</f>
        <v>0</v>
      </c>
      <c r="B1293" s="49" t="s">
        <v>4082</v>
      </c>
      <c r="C1293" s="12" t="n">
        <v>1987</v>
      </c>
      <c r="D1293" s="13" t="s">
        <v>1797</v>
      </c>
      <c r="E1293" s="14" t="n">
        <v>38193</v>
      </c>
      <c r="F1293" s="50" t="s">
        <v>273</v>
      </c>
      <c r="G1293" s="48" t="n">
        <f aca="false">RivenDV!A130</f>
        <v>0</v>
      </c>
      <c r="H1293" s="13" t="s">
        <v>4083</v>
      </c>
      <c r="I1293" s="13" t="s">
        <v>4084</v>
      </c>
    </row>
    <row r="1294" customFormat="false" ht="24" hidden="false" customHeight="false" outlineLevel="0" collapsed="false">
      <c r="A1294" s="48" t="n">
        <f aca="false">RivenDV!A224</f>
        <v>0</v>
      </c>
      <c r="B1294" s="49" t="s">
        <v>4085</v>
      </c>
      <c r="C1294" s="12" t="n">
        <v>1992</v>
      </c>
      <c r="D1294" s="13" t="s">
        <v>87</v>
      </c>
      <c r="E1294" s="14" t="n">
        <v>37602</v>
      </c>
      <c r="F1294" s="50" t="s">
        <v>476</v>
      </c>
      <c r="G1294" s="48" t="n">
        <f aca="false">RivenDV!A224</f>
        <v>0</v>
      </c>
      <c r="H1294" s="13" t="s">
        <v>4086</v>
      </c>
      <c r="I1294" s="13" t="s">
        <v>4087</v>
      </c>
    </row>
    <row r="1295" customFormat="false" ht="24" hidden="false" customHeight="false" outlineLevel="0" collapsed="false">
      <c r="A1295" s="48" t="n">
        <f aca="false">RivenDV!A536</f>
        <v>0</v>
      </c>
      <c r="B1295" s="49" t="s">
        <v>4088</v>
      </c>
      <c r="C1295" s="12" t="n">
        <v>1993</v>
      </c>
      <c r="D1295" s="13" t="s">
        <v>641</v>
      </c>
      <c r="E1295" s="14" t="n">
        <v>38033</v>
      </c>
      <c r="F1295" s="50" t="s">
        <v>921</v>
      </c>
      <c r="G1295" s="48" t="n">
        <f aca="false">RivenDV!A536</f>
        <v>0</v>
      </c>
      <c r="H1295" s="13" t="s">
        <v>4089</v>
      </c>
      <c r="I1295" s="13" t="s">
        <v>4090</v>
      </c>
    </row>
    <row r="1296" customFormat="false" ht="12.75" hidden="false" customHeight="false" outlineLevel="0" collapsed="false">
      <c r="A1296" s="48" t="n">
        <f aca="false">RivenDV!A121</f>
        <v>0</v>
      </c>
      <c r="B1296" s="57" t="s">
        <v>256</v>
      </c>
      <c r="C1296" s="12" t="n">
        <v>2003</v>
      </c>
      <c r="D1296" s="13" t="s">
        <v>79</v>
      </c>
      <c r="E1296" s="14" t="n">
        <v>38440</v>
      </c>
      <c r="F1296" s="53"/>
      <c r="G1296" s="54"/>
      <c r="H1296" s="13" t="s">
        <v>257</v>
      </c>
      <c r="I1296" s="13" t="s">
        <v>258</v>
      </c>
    </row>
    <row r="1297" customFormat="false" ht="12.75" hidden="false" customHeight="false" outlineLevel="0" collapsed="false">
      <c r="A1297" s="48" t="n">
        <f aca="false">RivenDV!A550</f>
        <v>0</v>
      </c>
      <c r="B1297" s="49" t="s">
        <v>4091</v>
      </c>
      <c r="C1297" s="12" t="n">
        <v>2002</v>
      </c>
      <c r="D1297" s="13" t="s">
        <v>728</v>
      </c>
      <c r="E1297" s="14" t="n">
        <v>37602</v>
      </c>
      <c r="F1297" s="50" t="s">
        <v>942</v>
      </c>
      <c r="G1297" s="48" t="n">
        <f aca="false">RivenDV!A550</f>
        <v>0</v>
      </c>
      <c r="H1297" s="13" t="s">
        <v>4092</v>
      </c>
      <c r="I1297" s="13" t="s">
        <v>4093</v>
      </c>
    </row>
    <row r="1298" customFormat="false" ht="12.75" hidden="false" customHeight="true" outlineLevel="0" collapsed="false">
      <c r="A1298" s="48" t="n">
        <f aca="false">RivenDV!A435+RivenDV!A181</f>
        <v>0</v>
      </c>
      <c r="B1298" s="49" t="s">
        <v>4094</v>
      </c>
      <c r="C1298" s="12" t="n">
        <v>1987</v>
      </c>
      <c r="D1298" s="13" t="s">
        <v>203</v>
      </c>
      <c r="E1298" s="14" t="n">
        <v>38200</v>
      </c>
      <c r="F1298" s="50" t="s">
        <v>797</v>
      </c>
      <c r="G1298" s="48" t="n">
        <f aca="false">RivenDV!A435</f>
        <v>0</v>
      </c>
      <c r="H1298" s="13" t="s">
        <v>4095</v>
      </c>
      <c r="I1298" s="13" t="s">
        <v>4096</v>
      </c>
    </row>
    <row r="1299" customFormat="false" ht="24" hidden="false" customHeight="false" outlineLevel="0" collapsed="false">
      <c r="A1299" s="48"/>
      <c r="B1299" s="49"/>
      <c r="C1299" s="12"/>
      <c r="D1299" s="13"/>
      <c r="E1299" s="14"/>
      <c r="F1299" s="50" t="s">
        <v>393</v>
      </c>
      <c r="G1299" s="52" t="n">
        <f aca="false">RivenDV!A181</f>
        <v>0</v>
      </c>
      <c r="H1299" s="13"/>
      <c r="I1299" s="13"/>
    </row>
    <row r="1300" customFormat="false" ht="24" hidden="false" customHeight="false" outlineLevel="0" collapsed="false">
      <c r="A1300" s="48" t="n">
        <f aca="false">RivenDV!A568</f>
        <v>0</v>
      </c>
      <c r="B1300" s="49" t="s">
        <v>4097</v>
      </c>
      <c r="C1300" s="12" t="n">
        <v>2000</v>
      </c>
      <c r="D1300" s="13" t="s">
        <v>1583</v>
      </c>
      <c r="E1300" s="14" t="n">
        <v>38200</v>
      </c>
      <c r="F1300" s="50" t="s">
        <v>964</v>
      </c>
      <c r="G1300" s="48" t="n">
        <f aca="false">RivenDV!A568</f>
        <v>0</v>
      </c>
      <c r="H1300" s="13" t="s">
        <v>4098</v>
      </c>
      <c r="I1300" s="13" t="s">
        <v>4099</v>
      </c>
    </row>
    <row r="1301" customFormat="false" ht="12.75" hidden="false" customHeight="false" outlineLevel="0" collapsed="false">
      <c r="A1301" s="48" t="n">
        <f aca="false">RivenDV!A868</f>
        <v>0</v>
      </c>
      <c r="B1301" s="57" t="s">
        <v>1744</v>
      </c>
      <c r="C1301" s="12" t="n">
        <v>2003</v>
      </c>
      <c r="D1301" s="13" t="s">
        <v>854</v>
      </c>
      <c r="E1301" s="14" t="n">
        <v>38401</v>
      </c>
      <c r="F1301" s="53"/>
      <c r="G1301" s="54"/>
      <c r="H1301" s="13" t="s">
        <v>1745</v>
      </c>
      <c r="I1301" s="13" t="s">
        <v>1746</v>
      </c>
    </row>
    <row r="1302" customFormat="false" ht="12.75" hidden="false" customHeight="false" outlineLevel="0" collapsed="false">
      <c r="A1302" s="48" t="n">
        <f aca="false">RivenDV!A194</f>
        <v>0</v>
      </c>
      <c r="B1302" s="49" t="s">
        <v>4100</v>
      </c>
      <c r="C1302" s="12" t="n">
        <v>2003</v>
      </c>
      <c r="D1302" s="13" t="s">
        <v>240</v>
      </c>
      <c r="E1302" s="14" t="n">
        <v>37915</v>
      </c>
      <c r="F1302" s="50" t="s">
        <v>421</v>
      </c>
      <c r="G1302" s="48" t="n">
        <f aca="false">RivenDV!A194</f>
        <v>0</v>
      </c>
      <c r="H1302" s="13" t="s">
        <v>4101</v>
      </c>
      <c r="I1302" s="13" t="s">
        <v>4102</v>
      </c>
    </row>
    <row r="1303" customFormat="false" ht="24" hidden="false" customHeight="false" outlineLevel="0" collapsed="false">
      <c r="A1303" s="48" t="n">
        <f aca="false">RivenDV!A150</f>
        <v>0</v>
      </c>
      <c r="B1303" s="49" t="s">
        <v>4103</v>
      </c>
      <c r="C1303" s="12" t="n">
        <v>2003</v>
      </c>
      <c r="D1303" s="13" t="s">
        <v>406</v>
      </c>
      <c r="E1303" s="14" t="n">
        <v>38200</v>
      </c>
      <c r="F1303" s="50" t="s">
        <v>320</v>
      </c>
      <c r="G1303" s="48" t="n">
        <f aca="false">RivenDV!A150</f>
        <v>0</v>
      </c>
      <c r="H1303" s="13" t="s">
        <v>4104</v>
      </c>
      <c r="I1303" s="13" t="s">
        <v>4105</v>
      </c>
    </row>
    <row r="1304" customFormat="false" ht="12.75" hidden="false" customHeight="false" outlineLevel="0" collapsed="false">
      <c r="A1304" s="48" t="n">
        <f aca="false">RivenDV!A397</f>
        <v>0</v>
      </c>
      <c r="B1304" s="49" t="s">
        <v>4106</v>
      </c>
      <c r="C1304" s="12" t="n">
        <v>1990</v>
      </c>
      <c r="D1304" s="13" t="s">
        <v>203</v>
      </c>
      <c r="E1304" s="14" t="n">
        <v>37602</v>
      </c>
      <c r="F1304" s="50" t="s">
        <v>741</v>
      </c>
      <c r="G1304" s="48" t="n">
        <f aca="false">RivenDV!A397</f>
        <v>0</v>
      </c>
      <c r="H1304" s="13" t="s">
        <v>4107</v>
      </c>
      <c r="I1304" s="13" t="s">
        <v>742</v>
      </c>
    </row>
    <row r="1305" customFormat="false" ht="24" hidden="false" customHeight="false" outlineLevel="0" collapsed="false">
      <c r="A1305" s="48" t="n">
        <f aca="false">RivenDV!A869</f>
        <v>0</v>
      </c>
      <c r="B1305" s="57" t="s">
        <v>1747</v>
      </c>
      <c r="C1305" s="12" t="n">
        <v>2003</v>
      </c>
      <c r="D1305" s="13" t="s">
        <v>45</v>
      </c>
      <c r="E1305" s="14" t="n">
        <v>38420</v>
      </c>
      <c r="F1305" s="53"/>
      <c r="G1305" s="54"/>
      <c r="H1305" s="13" t="s">
        <v>1748</v>
      </c>
      <c r="I1305" s="13" t="s">
        <v>1749</v>
      </c>
    </row>
    <row r="1306" customFormat="false" ht="12.75" hidden="false" customHeight="false" outlineLevel="0" collapsed="false">
      <c r="A1306" s="48" t="n">
        <f aca="false">RivenDV!A84</f>
        <v>0</v>
      </c>
      <c r="B1306" s="49" t="s">
        <v>4108</v>
      </c>
      <c r="C1306" s="12" t="n">
        <v>2004</v>
      </c>
      <c r="D1306" s="13" t="s">
        <v>65</v>
      </c>
      <c r="E1306" s="14" t="n">
        <v>38344</v>
      </c>
      <c r="F1306" s="50" t="s">
        <v>184</v>
      </c>
      <c r="G1306" s="48" t="n">
        <f aca="false">RivenDV!A84</f>
        <v>0</v>
      </c>
      <c r="H1306" s="13" t="s">
        <v>4109</v>
      </c>
      <c r="I1306" s="13" t="s">
        <v>4110</v>
      </c>
    </row>
    <row r="1307" customFormat="false" ht="12.75" hidden="false" customHeight="false" outlineLevel="0" collapsed="false">
      <c r="A1307" s="48" t="n">
        <f aca="false">RivenDV!A870</f>
        <v>0</v>
      </c>
      <c r="B1307" s="57" t="s">
        <v>1750</v>
      </c>
      <c r="C1307" s="12" t="n">
        <v>2003</v>
      </c>
      <c r="D1307" s="13" t="s">
        <v>45</v>
      </c>
      <c r="E1307" s="14" t="n">
        <v>38410</v>
      </c>
      <c r="F1307" s="53"/>
      <c r="G1307" s="54"/>
      <c r="H1307" s="13" t="s">
        <v>1751</v>
      </c>
      <c r="I1307" s="13" t="s">
        <v>1752</v>
      </c>
    </row>
    <row r="1308" customFormat="false" ht="12.75" hidden="false" customHeight="false" outlineLevel="0" collapsed="false">
      <c r="A1308" s="48" t="n">
        <f aca="false">RivenDV!A137</f>
        <v>0</v>
      </c>
      <c r="B1308" s="57" t="s">
        <v>293</v>
      </c>
      <c r="C1308" s="12" t="n">
        <v>2004</v>
      </c>
      <c r="D1308" s="13" t="s">
        <v>294</v>
      </c>
      <c r="E1308" s="14" t="n">
        <v>38439</v>
      </c>
      <c r="F1308" s="53"/>
      <c r="G1308" s="54"/>
      <c r="H1308" s="13" t="s">
        <v>295</v>
      </c>
      <c r="I1308" s="13" t="s">
        <v>296</v>
      </c>
    </row>
    <row r="1309" customFormat="false" ht="12.75" hidden="false" customHeight="false" outlineLevel="0" collapsed="false">
      <c r="A1309" s="48" t="n">
        <f aca="false">RivenDV!A526</f>
        <v>0</v>
      </c>
      <c r="B1309" s="49" t="s">
        <v>4111</v>
      </c>
      <c r="C1309" s="12" t="n">
        <v>1974</v>
      </c>
      <c r="D1309" s="13" t="s">
        <v>58</v>
      </c>
      <c r="E1309" s="14" t="n">
        <v>38025</v>
      </c>
      <c r="F1309" s="50" t="s">
        <v>908</v>
      </c>
      <c r="G1309" s="48" t="n">
        <f aca="false">RivenDV!A526</f>
        <v>0</v>
      </c>
      <c r="H1309" s="13" t="s">
        <v>4112</v>
      </c>
      <c r="I1309" s="13" t="s">
        <v>4113</v>
      </c>
    </row>
    <row r="1310" customFormat="false" ht="24" hidden="false" customHeight="false" outlineLevel="0" collapsed="false">
      <c r="A1310" s="48" t="n">
        <f aca="false">RivenDV!A38</f>
        <v>0</v>
      </c>
      <c r="B1310" s="49" t="s">
        <v>4114</v>
      </c>
      <c r="C1310" s="12" t="n">
        <v>1968</v>
      </c>
      <c r="D1310" s="13" t="s">
        <v>347</v>
      </c>
      <c r="E1310" s="14" t="n">
        <v>38200</v>
      </c>
      <c r="F1310" s="50" t="s">
        <v>104</v>
      </c>
      <c r="G1310" s="48" t="n">
        <f aca="false">RivenDV!A38</f>
        <v>0</v>
      </c>
      <c r="H1310" s="13" t="s">
        <v>4115</v>
      </c>
      <c r="I1310" s="13" t="s">
        <v>4116</v>
      </c>
    </row>
    <row r="1311" customFormat="false" ht="12.75" hidden="false" customHeight="false" outlineLevel="0" collapsed="false">
      <c r="A1311" s="48" t="n">
        <f aca="false">RivenDV!A871</f>
        <v>0</v>
      </c>
      <c r="B1311" s="57" t="s">
        <v>1753</v>
      </c>
      <c r="C1311" s="12" t="n">
        <v>2002</v>
      </c>
      <c r="D1311" s="13" t="s">
        <v>203</v>
      </c>
      <c r="E1311" s="14" t="n">
        <v>38400</v>
      </c>
      <c r="F1311" s="53"/>
      <c r="G1311" s="54"/>
      <c r="H1311" s="13" t="s">
        <v>1754</v>
      </c>
      <c r="I1311" s="13" t="s">
        <v>1755</v>
      </c>
    </row>
    <row r="1312" customFormat="false" ht="12.75" hidden="false" customHeight="false" outlineLevel="0" collapsed="false">
      <c r="A1312" s="48" t="n">
        <f aca="false">RivenDV!A872</f>
        <v>0</v>
      </c>
      <c r="B1312" s="57" t="s">
        <v>1756</v>
      </c>
      <c r="C1312" s="12" t="n">
        <v>2004</v>
      </c>
      <c r="D1312" s="13" t="s">
        <v>58</v>
      </c>
      <c r="E1312" s="14" t="n">
        <v>38420</v>
      </c>
      <c r="F1312" s="53"/>
      <c r="G1312" s="54"/>
      <c r="H1312" s="13" t="s">
        <v>1757</v>
      </c>
      <c r="I1312" s="13" t="s">
        <v>1758</v>
      </c>
    </row>
    <row r="1313" customFormat="false" ht="12.75" hidden="false" customHeight="false" outlineLevel="0" collapsed="false">
      <c r="A1313" s="48" t="n">
        <f aca="false">RivenDV!A77</f>
        <v>0</v>
      </c>
      <c r="B1313" s="49" t="s">
        <v>4117</v>
      </c>
      <c r="C1313" s="12" t="n">
        <v>2003</v>
      </c>
      <c r="D1313" s="13" t="s">
        <v>58</v>
      </c>
      <c r="E1313" s="14" t="n">
        <v>37686</v>
      </c>
      <c r="F1313" s="50" t="s">
        <v>176</v>
      </c>
      <c r="G1313" s="48" t="n">
        <f aca="false">RivenDV!A77</f>
        <v>0</v>
      </c>
      <c r="H1313" s="13" t="s">
        <v>4118</v>
      </c>
      <c r="I1313" s="13" t="s">
        <v>4119</v>
      </c>
    </row>
    <row r="1314" customFormat="false" ht="24" hidden="false" customHeight="false" outlineLevel="0" collapsed="false">
      <c r="A1314" s="48" t="n">
        <f aca="false">RivenDV!A506</f>
        <v>0</v>
      </c>
      <c r="B1314" s="49" t="s">
        <v>4120</v>
      </c>
      <c r="C1314" s="12" t="n">
        <v>2004</v>
      </c>
      <c r="D1314" s="13" t="s">
        <v>65</v>
      </c>
      <c r="E1314" s="14" t="n">
        <v>38390</v>
      </c>
      <c r="F1314" s="50" t="s">
        <v>885</v>
      </c>
      <c r="G1314" s="48" t="n">
        <f aca="false">RivenDV!A506</f>
        <v>0</v>
      </c>
      <c r="H1314" s="13" t="s">
        <v>4121</v>
      </c>
      <c r="I1314" s="13" t="s">
        <v>4122</v>
      </c>
    </row>
    <row r="1315" customFormat="false" ht="24" hidden="false" customHeight="true" outlineLevel="0" collapsed="false">
      <c r="A1315" s="48" t="n">
        <f aca="false">RivenDV!A363+RivenDV!A436</f>
        <v>0</v>
      </c>
      <c r="B1315" s="49" t="s">
        <v>4123</v>
      </c>
      <c r="C1315" s="12" t="n">
        <v>2002</v>
      </c>
      <c r="D1315" s="13" t="s">
        <v>3024</v>
      </c>
      <c r="E1315" s="14" t="n">
        <v>37602</v>
      </c>
      <c r="F1315" s="50" t="s">
        <v>695</v>
      </c>
      <c r="G1315" s="48" t="n">
        <f aca="false">RivenDV!A363</f>
        <v>0</v>
      </c>
      <c r="H1315" s="13" t="s">
        <v>4124</v>
      </c>
      <c r="I1315" s="13" t="s">
        <v>4125</v>
      </c>
    </row>
    <row r="1316" customFormat="false" ht="12.75" hidden="false" customHeight="false" outlineLevel="0" collapsed="false">
      <c r="A1316" s="48"/>
      <c r="B1316" s="49"/>
      <c r="C1316" s="12"/>
      <c r="D1316" s="13"/>
      <c r="E1316" s="14"/>
      <c r="F1316" s="50" t="s">
        <v>798</v>
      </c>
      <c r="G1316" s="52" t="n">
        <f aca="false">RivenDV!A436</f>
        <v>0</v>
      </c>
      <c r="H1316" s="13"/>
      <c r="I1316" s="13"/>
    </row>
    <row r="1317" customFormat="false" ht="24" hidden="false" customHeight="true" outlineLevel="0" collapsed="false">
      <c r="A1317" s="48" t="n">
        <f aca="false">RivenDV!A873+RivenDV!A363+RivenDV!A436</f>
        <v>0</v>
      </c>
      <c r="B1317" s="51" t="s">
        <v>1759</v>
      </c>
      <c r="C1317" s="12" t="n">
        <v>2004</v>
      </c>
      <c r="D1317" s="13" t="s">
        <v>696</v>
      </c>
      <c r="E1317" s="14" t="n">
        <v>38339</v>
      </c>
      <c r="F1317" s="50" t="s">
        <v>695</v>
      </c>
      <c r="G1317" s="48" t="n">
        <f aca="false">RivenDV!A363</f>
        <v>0</v>
      </c>
      <c r="H1317" s="13" t="s">
        <v>1760</v>
      </c>
      <c r="I1317" s="13"/>
    </row>
    <row r="1318" customFormat="false" ht="12.75" hidden="false" customHeight="false" outlineLevel="0" collapsed="false">
      <c r="A1318" s="48"/>
      <c r="B1318" s="51"/>
      <c r="C1318" s="12"/>
      <c r="D1318" s="13"/>
      <c r="E1318" s="14"/>
      <c r="F1318" s="50" t="s">
        <v>798</v>
      </c>
      <c r="G1318" s="52" t="n">
        <f aca="false">RivenDV!A436</f>
        <v>0</v>
      </c>
      <c r="H1318" s="13"/>
      <c r="I1318" s="13"/>
    </row>
    <row r="1319" customFormat="false" ht="12.75" hidden="false" customHeight="false" outlineLevel="0" collapsed="false">
      <c r="A1319" s="48" t="n">
        <f aca="false">RivenDV!A410</f>
        <v>0</v>
      </c>
      <c r="B1319" s="49" t="s">
        <v>4126</v>
      </c>
      <c r="C1319" s="12" t="n">
        <v>2002</v>
      </c>
      <c r="D1319" s="13" t="s">
        <v>2776</v>
      </c>
      <c r="E1319" s="14" t="n">
        <v>37686</v>
      </c>
      <c r="F1319" s="50" t="s">
        <v>762</v>
      </c>
      <c r="G1319" s="48" t="n">
        <f aca="false">RivenDV!A410</f>
        <v>0</v>
      </c>
      <c r="H1319" s="13" t="s">
        <v>4127</v>
      </c>
      <c r="I1319" s="13" t="s">
        <v>2754</v>
      </c>
    </row>
    <row r="1320" customFormat="false" ht="24" hidden="false" customHeight="false" outlineLevel="0" collapsed="false">
      <c r="A1320" s="48" t="n">
        <f aca="false">RivenDV!A202+RivenDV!A16</f>
        <v>0</v>
      </c>
      <c r="B1320" s="57" t="s">
        <v>438</v>
      </c>
      <c r="C1320" s="12" t="n">
        <v>2005</v>
      </c>
      <c r="D1320" s="13" t="s">
        <v>236</v>
      </c>
      <c r="E1320" s="14" t="n">
        <v>38429</v>
      </c>
      <c r="F1320" s="50" t="s">
        <v>39</v>
      </c>
      <c r="G1320" s="48" t="n">
        <f aca="false">RivenDV!A16</f>
        <v>0</v>
      </c>
      <c r="H1320" s="13" t="s">
        <v>439</v>
      </c>
      <c r="I1320" s="13" t="s">
        <v>440</v>
      </c>
    </row>
    <row r="1321" customFormat="false" ht="24" hidden="false" customHeight="false" outlineLevel="0" collapsed="false">
      <c r="A1321" s="48" t="n">
        <f aca="false">RivenDV!A145</f>
        <v>0</v>
      </c>
      <c r="B1321" s="49" t="s">
        <v>4128</v>
      </c>
      <c r="C1321" s="12" t="n">
        <v>2001</v>
      </c>
      <c r="D1321" s="13" t="s">
        <v>45</v>
      </c>
      <c r="E1321" s="14" t="n">
        <v>37602</v>
      </c>
      <c r="F1321" s="50" t="s">
        <v>306</v>
      </c>
      <c r="G1321" s="48" t="n">
        <f aca="false">RivenDV!A145</f>
        <v>0</v>
      </c>
      <c r="H1321" s="13" t="s">
        <v>4129</v>
      </c>
      <c r="I1321" s="13" t="s">
        <v>307</v>
      </c>
    </row>
    <row r="1322" customFormat="false" ht="24" hidden="false" customHeight="false" outlineLevel="0" collapsed="false">
      <c r="A1322" s="48" t="n">
        <f aca="false">RivenDV!A47</f>
        <v>0</v>
      </c>
      <c r="B1322" s="49" t="s">
        <v>4130</v>
      </c>
      <c r="C1322" s="12" t="n">
        <v>1991</v>
      </c>
      <c r="D1322" s="13" t="s">
        <v>203</v>
      </c>
      <c r="E1322" s="14" t="n">
        <v>38200</v>
      </c>
      <c r="F1322" s="50" t="s">
        <v>121</v>
      </c>
      <c r="G1322" s="48" t="n">
        <f aca="false">RivenDV!A47</f>
        <v>0</v>
      </c>
      <c r="H1322" s="13" t="s">
        <v>4131</v>
      </c>
      <c r="I1322" s="13" t="s">
        <v>4132</v>
      </c>
    </row>
    <row r="1323" customFormat="false" ht="24" hidden="false" customHeight="false" outlineLevel="0" collapsed="false">
      <c r="A1323" s="48" t="n">
        <f aca="false">RivenDV!A874+RivenDV!A220</f>
        <v>0</v>
      </c>
      <c r="B1323" s="51" t="s">
        <v>1761</v>
      </c>
      <c r="C1323" s="12" t="n">
        <v>2005</v>
      </c>
      <c r="D1323" s="13" t="s">
        <v>79</v>
      </c>
      <c r="E1323" s="14" t="n">
        <v>38387</v>
      </c>
      <c r="F1323" s="50" t="s">
        <v>471</v>
      </c>
      <c r="G1323" s="48" t="n">
        <f aca="false">RivenDV!A220</f>
        <v>0</v>
      </c>
      <c r="H1323" s="13" t="s">
        <v>1762</v>
      </c>
      <c r="I1323" s="13" t="s">
        <v>1763</v>
      </c>
    </row>
    <row r="1324" customFormat="false" ht="12.75" hidden="false" customHeight="false" outlineLevel="0" collapsed="false">
      <c r="A1324" s="48" t="n">
        <f aca="false">RivenDV!A875</f>
        <v>0</v>
      </c>
      <c r="B1324" s="57" t="s">
        <v>1764</v>
      </c>
      <c r="C1324" s="12" t="n">
        <v>2004</v>
      </c>
      <c r="D1324" s="13" t="s">
        <v>45</v>
      </c>
      <c r="E1324" s="14" t="n">
        <v>38400</v>
      </c>
      <c r="F1324" s="53"/>
      <c r="G1324" s="54"/>
      <c r="H1324" s="13" t="s">
        <v>1765</v>
      </c>
      <c r="I1324" s="13" t="s">
        <v>1766</v>
      </c>
    </row>
    <row r="1325" customFormat="false" ht="24" hidden="false" customHeight="false" outlineLevel="0" collapsed="false">
      <c r="A1325" s="48" t="n">
        <f aca="false">RivenDV!A876+RivenDV!A417</f>
        <v>0</v>
      </c>
      <c r="B1325" s="51" t="s">
        <v>1767</v>
      </c>
      <c r="C1325" s="12" t="n">
        <v>2004</v>
      </c>
      <c r="D1325" s="13" t="s">
        <v>1768</v>
      </c>
      <c r="E1325" s="14" t="n">
        <v>38252</v>
      </c>
      <c r="F1325" s="50" t="s">
        <v>773</v>
      </c>
      <c r="G1325" s="48" t="n">
        <f aca="false">RivenDV!A417</f>
        <v>0</v>
      </c>
      <c r="H1325" s="13" t="s">
        <v>1769</v>
      </c>
      <c r="I1325" s="13" t="s">
        <v>1770</v>
      </c>
    </row>
    <row r="1326" customFormat="false" ht="24" hidden="false" customHeight="false" outlineLevel="0" collapsed="false">
      <c r="A1326" s="48" t="n">
        <f aca="false">RivenDV!A437</f>
        <v>0</v>
      </c>
      <c r="B1326" s="49" t="s">
        <v>4133</v>
      </c>
      <c r="C1326" s="12" t="n">
        <v>2001</v>
      </c>
      <c r="D1326" s="13" t="s">
        <v>75</v>
      </c>
      <c r="E1326" s="14" t="n">
        <v>38200</v>
      </c>
      <c r="F1326" s="50" t="s">
        <v>799</v>
      </c>
      <c r="G1326" s="48" t="n">
        <f aca="false">RivenDV!A437</f>
        <v>0</v>
      </c>
      <c r="H1326" s="13" t="s">
        <v>4134</v>
      </c>
      <c r="I1326" s="13" t="s">
        <v>4135</v>
      </c>
    </row>
    <row r="1327" customFormat="false" ht="24" hidden="false" customHeight="false" outlineLevel="0" collapsed="false">
      <c r="A1327" s="48" t="n">
        <f aca="false">RivenDV!A877+RivenDV!A257</f>
        <v>0</v>
      </c>
      <c r="B1327" s="51" t="s">
        <v>1771</v>
      </c>
      <c r="C1327" s="12" t="n">
        <v>2003</v>
      </c>
      <c r="D1327" s="13" t="s">
        <v>240</v>
      </c>
      <c r="E1327" s="14" t="n">
        <v>37893</v>
      </c>
      <c r="F1327" s="50" t="s">
        <v>552</v>
      </c>
      <c r="G1327" s="48" t="n">
        <f aca="false">RivenDV!A257</f>
        <v>0</v>
      </c>
      <c r="H1327" s="13" t="s">
        <v>1772</v>
      </c>
      <c r="I1327" s="13" t="s">
        <v>1773</v>
      </c>
    </row>
    <row r="1328" customFormat="false" ht="24" hidden="false" customHeight="false" outlineLevel="0" collapsed="false">
      <c r="A1328" s="48" t="n">
        <f aca="false">RivenDV!A510</f>
        <v>0</v>
      </c>
      <c r="B1328" s="49" t="s">
        <v>4136</v>
      </c>
      <c r="C1328" s="12" t="n">
        <v>2003</v>
      </c>
      <c r="D1328" s="13" t="s">
        <v>2776</v>
      </c>
      <c r="E1328" s="14" t="n">
        <v>37812</v>
      </c>
      <c r="F1328" s="50" t="s">
        <v>889</v>
      </c>
      <c r="G1328" s="48" t="n">
        <f aca="false">RivenDV!A510</f>
        <v>0</v>
      </c>
      <c r="H1328" s="13" t="s">
        <v>4137</v>
      </c>
      <c r="I1328" s="13" t="s">
        <v>4138</v>
      </c>
    </row>
    <row r="1329" customFormat="false" ht="24" hidden="false" customHeight="true" outlineLevel="0" collapsed="false">
      <c r="A1329" s="48" t="n">
        <f aca="false">RivenDV!A878+RivenDV!A14+RivenDV!A16</f>
        <v>0</v>
      </c>
      <c r="B1329" s="57" t="s">
        <v>1774</v>
      </c>
      <c r="C1329" s="12" t="n">
        <v>2005</v>
      </c>
      <c r="D1329" s="13" t="s">
        <v>1775</v>
      </c>
      <c r="E1329" s="14" t="n">
        <v>38421</v>
      </c>
      <c r="F1329" s="50" t="s">
        <v>34</v>
      </c>
      <c r="G1329" s="48" t="n">
        <f aca="false">RivenDV!A14</f>
        <v>0</v>
      </c>
      <c r="H1329" s="13" t="s">
        <v>1776</v>
      </c>
      <c r="I1329" s="13" t="s">
        <v>1777</v>
      </c>
    </row>
    <row r="1330" customFormat="false" ht="24" hidden="false" customHeight="false" outlineLevel="0" collapsed="false">
      <c r="A1330" s="48"/>
      <c r="B1330" s="57"/>
      <c r="C1330" s="12"/>
      <c r="D1330" s="13"/>
      <c r="E1330" s="14"/>
      <c r="F1330" s="50" t="s">
        <v>39</v>
      </c>
      <c r="G1330" s="52" t="n">
        <f aca="false">RivenDV!A16</f>
        <v>0</v>
      </c>
      <c r="H1330" s="13"/>
      <c r="I1330" s="13"/>
    </row>
    <row r="1331" customFormat="false" ht="12.75" hidden="false" customHeight="false" outlineLevel="0" collapsed="false">
      <c r="A1331" s="48" t="n">
        <f aca="false">RivenDV!A507</f>
        <v>0</v>
      </c>
      <c r="B1331" s="49" t="s">
        <v>4139</v>
      </c>
      <c r="C1331" s="12" t="n">
        <v>1990</v>
      </c>
      <c r="D1331" s="13" t="s">
        <v>45</v>
      </c>
      <c r="E1331" s="14" t="n">
        <v>38033</v>
      </c>
      <c r="F1331" s="50" t="s">
        <v>886</v>
      </c>
      <c r="G1331" s="48" t="n">
        <f aca="false">RivenDV!A507</f>
        <v>0</v>
      </c>
      <c r="H1331" s="13" t="s">
        <v>4140</v>
      </c>
      <c r="I1331" s="13" t="s">
        <v>4141</v>
      </c>
    </row>
    <row r="1332" customFormat="false" ht="12.75" hidden="false" customHeight="false" outlineLevel="0" collapsed="false">
      <c r="A1332" s="48" t="n">
        <f aca="false">RivenDV!A507</f>
        <v>0</v>
      </c>
      <c r="B1332" s="49" t="s">
        <v>4142</v>
      </c>
      <c r="C1332" s="12" t="n">
        <v>1992</v>
      </c>
      <c r="D1332" s="13" t="s">
        <v>45</v>
      </c>
      <c r="E1332" s="14" t="n">
        <v>37602</v>
      </c>
      <c r="F1332" s="50" t="s">
        <v>886</v>
      </c>
      <c r="G1332" s="48" t="n">
        <f aca="false">RivenDV!A507</f>
        <v>0</v>
      </c>
      <c r="H1332" s="13" t="s">
        <v>4143</v>
      </c>
      <c r="I1332" s="13" t="s">
        <v>3163</v>
      </c>
    </row>
    <row r="1333" customFormat="false" ht="12.75" hidden="false" customHeight="false" outlineLevel="0" collapsed="false">
      <c r="A1333" s="48" t="n">
        <f aca="false">RivenDV!A507</f>
        <v>0</v>
      </c>
      <c r="B1333" s="49" t="s">
        <v>4144</v>
      </c>
      <c r="C1333" s="12" t="n">
        <v>1997</v>
      </c>
      <c r="D1333" s="13" t="s">
        <v>45</v>
      </c>
      <c r="E1333" s="14" t="n">
        <v>37602</v>
      </c>
      <c r="F1333" s="50" t="s">
        <v>886</v>
      </c>
      <c r="G1333" s="48" t="n">
        <f aca="false">RivenDV!A507</f>
        <v>0</v>
      </c>
      <c r="H1333" s="13" t="s">
        <v>4145</v>
      </c>
      <c r="I1333" s="13" t="s">
        <v>4146</v>
      </c>
    </row>
    <row r="1334" customFormat="false" ht="24" hidden="false" customHeight="false" outlineLevel="0" collapsed="false">
      <c r="A1334" s="48" t="n">
        <f aca="false">RivenDV!A507</f>
        <v>0</v>
      </c>
      <c r="B1334" s="49" t="s">
        <v>4147</v>
      </c>
      <c r="C1334" s="12" t="n">
        <v>2003</v>
      </c>
      <c r="D1334" s="13" t="s">
        <v>45</v>
      </c>
      <c r="E1334" s="14" t="n">
        <v>37963</v>
      </c>
      <c r="F1334" s="50" t="s">
        <v>886</v>
      </c>
      <c r="G1334" s="48" t="n">
        <f aca="false">RivenDV!A507</f>
        <v>0</v>
      </c>
      <c r="H1334" s="13" t="s">
        <v>4148</v>
      </c>
      <c r="I1334" s="13" t="s">
        <v>4149</v>
      </c>
    </row>
    <row r="1335" customFormat="false" ht="24" hidden="false" customHeight="false" outlineLevel="0" collapsed="false">
      <c r="A1335" s="48" t="n">
        <f aca="false">RivenDV!A147</f>
        <v>0</v>
      </c>
      <c r="B1335" s="57" t="s">
        <v>311</v>
      </c>
      <c r="C1335" s="12" t="n">
        <v>2004</v>
      </c>
      <c r="D1335" s="13" t="s">
        <v>236</v>
      </c>
      <c r="E1335" s="14" t="n">
        <v>38436</v>
      </c>
      <c r="F1335" s="53"/>
      <c r="G1335" s="54"/>
      <c r="H1335" s="13" t="s">
        <v>312</v>
      </c>
      <c r="I1335" s="13" t="s">
        <v>313</v>
      </c>
    </row>
    <row r="1336" customFormat="false" ht="12.75" hidden="false" customHeight="true" outlineLevel="0" collapsed="false">
      <c r="A1336" s="48" t="n">
        <f aca="false">RivenDV!A435+RivenDV!A181+RivenDV!A180</f>
        <v>0</v>
      </c>
      <c r="B1336" s="49" t="s">
        <v>4150</v>
      </c>
      <c r="C1336" s="12" t="n">
        <v>1998</v>
      </c>
      <c r="D1336" s="13" t="s">
        <v>58</v>
      </c>
      <c r="E1336" s="14" t="n">
        <v>38200</v>
      </c>
      <c r="F1336" s="50" t="s">
        <v>797</v>
      </c>
      <c r="G1336" s="48" t="n">
        <f aca="false">RivenDV!A435</f>
        <v>0</v>
      </c>
      <c r="H1336" s="13" t="s">
        <v>4151</v>
      </c>
      <c r="I1336" s="13" t="s">
        <v>4152</v>
      </c>
    </row>
    <row r="1337" customFormat="false" ht="24" hidden="false" customHeight="false" outlineLevel="0" collapsed="false">
      <c r="A1337" s="48"/>
      <c r="B1337" s="49"/>
      <c r="C1337" s="12"/>
      <c r="D1337" s="13"/>
      <c r="E1337" s="14"/>
      <c r="F1337" s="50" t="s">
        <v>393</v>
      </c>
      <c r="G1337" s="52" t="n">
        <f aca="false">RivenDV!A181</f>
        <v>0</v>
      </c>
      <c r="H1337" s="13"/>
      <c r="I1337" s="13"/>
    </row>
    <row r="1338" customFormat="false" ht="24" hidden="false" customHeight="false" outlineLevel="0" collapsed="false">
      <c r="A1338" s="48"/>
      <c r="B1338" s="49"/>
      <c r="C1338" s="12"/>
      <c r="D1338" s="13"/>
      <c r="E1338" s="14"/>
      <c r="F1338" s="50" t="s">
        <v>391</v>
      </c>
      <c r="G1338" s="52" t="n">
        <f aca="false">RivenDV!A180</f>
        <v>0</v>
      </c>
      <c r="H1338" s="13"/>
      <c r="I1338" s="13"/>
    </row>
    <row r="1339" customFormat="false" ht="24" hidden="false" customHeight="false" outlineLevel="0" collapsed="false">
      <c r="A1339" s="48" t="n">
        <f aca="false">RivenDV!A208</f>
        <v>0</v>
      </c>
      <c r="B1339" s="49" t="s">
        <v>4153</v>
      </c>
      <c r="C1339" s="12" t="n">
        <v>1992</v>
      </c>
      <c r="D1339" s="13" t="s">
        <v>203</v>
      </c>
      <c r="E1339" s="14" t="n">
        <v>38200</v>
      </c>
      <c r="F1339" s="50" t="s">
        <v>454</v>
      </c>
      <c r="G1339" s="48" t="n">
        <f aca="false">RivenDV!A208</f>
        <v>0</v>
      </c>
      <c r="H1339" s="13" t="s">
        <v>4154</v>
      </c>
      <c r="I1339" s="13" t="s">
        <v>4155</v>
      </c>
    </row>
    <row r="1340" customFormat="false" ht="12.75" hidden="false" customHeight="false" outlineLevel="0" collapsed="false">
      <c r="A1340" s="48" t="n">
        <f aca="false">RivenDV!A415</f>
        <v>0</v>
      </c>
      <c r="B1340" s="49" t="s">
        <v>4156</v>
      </c>
      <c r="C1340" s="12" t="n">
        <v>2003</v>
      </c>
      <c r="D1340" s="13" t="s">
        <v>22</v>
      </c>
      <c r="E1340" s="14" t="n">
        <v>37795</v>
      </c>
      <c r="F1340" s="50" t="s">
        <v>771</v>
      </c>
      <c r="G1340" s="48" t="n">
        <f aca="false">RivenDV!A415</f>
        <v>0</v>
      </c>
      <c r="H1340" s="13" t="s">
        <v>4157</v>
      </c>
      <c r="I1340" s="13" t="s">
        <v>1773</v>
      </c>
    </row>
    <row r="1341" customFormat="false" ht="12.75" hidden="false" customHeight="false" outlineLevel="0" collapsed="false">
      <c r="A1341" s="48" t="n">
        <f aca="false">RivenDV!A538</f>
        <v>0</v>
      </c>
      <c r="B1341" s="49" t="s">
        <v>4158</v>
      </c>
      <c r="C1341" s="12" t="n">
        <v>1997</v>
      </c>
      <c r="D1341" s="13" t="s">
        <v>672</v>
      </c>
      <c r="E1341" s="14" t="n">
        <v>38200</v>
      </c>
      <c r="F1341" s="50" t="s">
        <v>924</v>
      </c>
      <c r="G1341" s="48" t="n">
        <f aca="false">RivenDV!A538</f>
        <v>0</v>
      </c>
      <c r="H1341" s="13" t="s">
        <v>4159</v>
      </c>
      <c r="I1341" s="13" t="s">
        <v>4160</v>
      </c>
    </row>
    <row r="1342" customFormat="false" ht="24" hidden="false" customHeight="false" outlineLevel="0" collapsed="false">
      <c r="A1342" s="48" t="n">
        <f aca="false">RivenDV!A508</f>
        <v>0</v>
      </c>
      <c r="B1342" s="49" t="s">
        <v>4161</v>
      </c>
      <c r="C1342" s="12" t="n">
        <v>1984</v>
      </c>
      <c r="D1342" s="13" t="s">
        <v>4162</v>
      </c>
      <c r="E1342" s="14" t="n">
        <v>37602</v>
      </c>
      <c r="F1342" s="50" t="s">
        <v>887</v>
      </c>
      <c r="G1342" s="48" t="n">
        <f aca="false">RivenDV!A508</f>
        <v>0</v>
      </c>
      <c r="H1342" s="13" t="s">
        <v>4163</v>
      </c>
      <c r="I1342" s="13" t="s">
        <v>4164</v>
      </c>
    </row>
    <row r="1343" customFormat="false" ht="24" hidden="false" customHeight="false" outlineLevel="0" collapsed="false">
      <c r="A1343" s="48" t="n">
        <f aca="false">RivenDV!A879</f>
        <v>0</v>
      </c>
      <c r="B1343" s="51" t="s">
        <v>1778</v>
      </c>
      <c r="C1343" s="12" t="n">
        <v>2003</v>
      </c>
      <c r="D1343" s="13" t="s">
        <v>58</v>
      </c>
      <c r="E1343" s="14" t="n">
        <v>38069</v>
      </c>
      <c r="F1343" s="53"/>
      <c r="G1343" s="54"/>
      <c r="H1343" s="13" t="s">
        <v>1779</v>
      </c>
      <c r="I1343" s="13" t="s">
        <v>1780</v>
      </c>
    </row>
    <row r="1344" customFormat="false" ht="24" hidden="false" customHeight="false" outlineLevel="0" collapsed="false">
      <c r="A1344" s="48" t="n">
        <f aca="false">RivenDV!A216</f>
        <v>0</v>
      </c>
      <c r="B1344" s="49" t="s">
        <v>4165</v>
      </c>
      <c r="C1344" s="12" t="n">
        <v>1992</v>
      </c>
      <c r="D1344" s="13" t="s">
        <v>65</v>
      </c>
      <c r="E1344" s="14" t="n">
        <v>38200</v>
      </c>
      <c r="F1344" s="50" t="s">
        <v>465</v>
      </c>
      <c r="G1344" s="48" t="n">
        <f aca="false">RivenDV!A216</f>
        <v>0</v>
      </c>
      <c r="H1344" s="13" t="s">
        <v>4166</v>
      </c>
      <c r="I1344" s="13" t="s">
        <v>4167</v>
      </c>
    </row>
    <row r="1345" customFormat="false" ht="12.75" hidden="false" customHeight="false" outlineLevel="0" collapsed="false">
      <c r="A1345" s="48" t="n">
        <f aca="false">RivenDV!A880</f>
        <v>0</v>
      </c>
      <c r="B1345" s="57" t="s">
        <v>1781</v>
      </c>
      <c r="C1345" s="12" t="n">
        <v>2004</v>
      </c>
      <c r="D1345" s="13" t="s">
        <v>854</v>
      </c>
      <c r="E1345" s="14" t="n">
        <v>38401</v>
      </c>
      <c r="F1345" s="53"/>
      <c r="G1345" s="54"/>
      <c r="H1345" s="13" t="s">
        <v>1782</v>
      </c>
      <c r="I1345" s="13" t="s">
        <v>1783</v>
      </c>
    </row>
    <row r="1346" customFormat="false" ht="24" hidden="false" customHeight="false" outlineLevel="0" collapsed="false">
      <c r="A1346" s="48" t="n">
        <f aca="false">RivenDV!A252</f>
        <v>0</v>
      </c>
      <c r="B1346" s="49" t="s">
        <v>4168</v>
      </c>
      <c r="C1346" s="12" t="n">
        <v>1992</v>
      </c>
      <c r="D1346" s="13" t="s">
        <v>406</v>
      </c>
      <c r="E1346" s="14" t="n">
        <v>38200</v>
      </c>
      <c r="F1346" s="50" t="s">
        <v>539</v>
      </c>
      <c r="G1346" s="48" t="n">
        <f aca="false">RivenDV!A252</f>
        <v>0</v>
      </c>
      <c r="H1346" s="13" t="s">
        <v>4169</v>
      </c>
      <c r="I1346" s="13" t="s">
        <v>4170</v>
      </c>
    </row>
    <row r="1347" customFormat="false" ht="12.75" hidden="false" customHeight="false" outlineLevel="0" collapsed="false">
      <c r="A1347" s="48" t="n">
        <f aca="false">RivenDV!A881+RivenDV!A439</f>
        <v>0</v>
      </c>
      <c r="B1347" s="51" t="s">
        <v>1784</v>
      </c>
      <c r="C1347" s="12" t="n">
        <v>2004</v>
      </c>
      <c r="D1347" s="13" t="s">
        <v>203</v>
      </c>
      <c r="E1347" s="14" t="n">
        <v>38390</v>
      </c>
      <c r="F1347" s="50" t="s">
        <v>801</v>
      </c>
      <c r="G1347" s="48" t="n">
        <f aca="false">RivenDV!A439</f>
        <v>0</v>
      </c>
      <c r="H1347" s="13" t="s">
        <v>1785</v>
      </c>
      <c r="I1347" s="13" t="s">
        <v>1786</v>
      </c>
    </row>
    <row r="1348" customFormat="false" ht="24" hidden="false" customHeight="false" outlineLevel="0" collapsed="false">
      <c r="A1348" s="48" t="n">
        <f aca="false">RivenDV!A249</f>
        <v>0</v>
      </c>
      <c r="B1348" s="55" t="s">
        <v>4171</v>
      </c>
      <c r="C1348" s="12" t="n">
        <v>2004</v>
      </c>
      <c r="D1348" s="13" t="s">
        <v>287</v>
      </c>
      <c r="E1348" s="14" t="n">
        <v>38420</v>
      </c>
      <c r="F1348" s="50" t="s">
        <v>535</v>
      </c>
      <c r="G1348" s="48" t="n">
        <f aca="false">RivenDV!A249</f>
        <v>0</v>
      </c>
      <c r="H1348" s="13" t="s">
        <v>4172</v>
      </c>
      <c r="I1348" s="13" t="s">
        <v>1766</v>
      </c>
    </row>
    <row r="1349" customFormat="false" ht="12.75" hidden="false" customHeight="false" outlineLevel="0" collapsed="false">
      <c r="A1349" s="48" t="n">
        <f aca="false">RivenDV!A143</f>
        <v>0</v>
      </c>
      <c r="B1349" s="55" t="s">
        <v>4173</v>
      </c>
      <c r="C1349" s="12" t="n">
        <v>2004</v>
      </c>
      <c r="D1349" s="13" t="s">
        <v>79</v>
      </c>
      <c r="E1349" s="14" t="n">
        <v>38435</v>
      </c>
      <c r="F1349" s="50" t="s">
        <v>304</v>
      </c>
      <c r="G1349" s="48" t="n">
        <f aca="false">RivenDV!A143</f>
        <v>0</v>
      </c>
      <c r="H1349" s="13" t="s">
        <v>4174</v>
      </c>
      <c r="I1349" s="13" t="s">
        <v>1855</v>
      </c>
    </row>
    <row r="1350" customFormat="false" ht="24" hidden="false" customHeight="false" outlineLevel="0" collapsed="false">
      <c r="A1350" s="48" t="n">
        <f aca="false">RivenDV!A580</f>
        <v>0</v>
      </c>
      <c r="B1350" s="49" t="s">
        <v>4175</v>
      </c>
      <c r="C1350" s="12" t="n">
        <v>2003</v>
      </c>
      <c r="D1350" s="13" t="s">
        <v>45</v>
      </c>
      <c r="E1350" s="14" t="n">
        <v>38071</v>
      </c>
      <c r="F1350" s="50" t="s">
        <v>980</v>
      </c>
      <c r="G1350" s="48" t="n">
        <f aca="false">RivenDV!A580</f>
        <v>0</v>
      </c>
      <c r="H1350" s="13" t="s">
        <v>4176</v>
      </c>
      <c r="I1350" s="13" t="s">
        <v>3953</v>
      </c>
    </row>
    <row r="1351" customFormat="false" ht="24" hidden="false" customHeight="false" outlineLevel="0" collapsed="false">
      <c r="A1351" s="48" t="n">
        <f aca="false">RivenDV!A498</f>
        <v>0</v>
      </c>
      <c r="B1351" s="49" t="s">
        <v>4177</v>
      </c>
      <c r="C1351" s="12" t="n">
        <v>1998</v>
      </c>
      <c r="D1351" s="13" t="s">
        <v>287</v>
      </c>
      <c r="E1351" s="14" t="n">
        <v>38200</v>
      </c>
      <c r="F1351" s="50" t="s">
        <v>874</v>
      </c>
      <c r="G1351" s="48" t="n">
        <f aca="false">RivenDV!A498</f>
        <v>0</v>
      </c>
      <c r="H1351" s="13" t="s">
        <v>4178</v>
      </c>
      <c r="I1351" s="13" t="s">
        <v>4179</v>
      </c>
    </row>
    <row r="1352" customFormat="false" ht="24" hidden="false" customHeight="true" outlineLevel="0" collapsed="false">
      <c r="A1352" s="48" t="n">
        <f aca="false">RivenDV!A529+RivenDV!A118</f>
        <v>0</v>
      </c>
      <c r="B1352" s="49" t="s">
        <v>4180</v>
      </c>
      <c r="C1352" s="12" t="n">
        <v>2002</v>
      </c>
      <c r="D1352" s="13" t="s">
        <v>3806</v>
      </c>
      <c r="E1352" s="14" t="n">
        <v>37602</v>
      </c>
      <c r="F1352" s="50" t="s">
        <v>911</v>
      </c>
      <c r="G1352" s="48" t="n">
        <f aca="false">RivenDV!A529</f>
        <v>0</v>
      </c>
      <c r="H1352" s="13" t="s">
        <v>4181</v>
      </c>
      <c r="I1352" s="13" t="s">
        <v>3585</v>
      </c>
    </row>
    <row r="1353" customFormat="false" ht="24" hidden="false" customHeight="false" outlineLevel="0" collapsed="false">
      <c r="A1353" s="48"/>
      <c r="B1353" s="49"/>
      <c r="C1353" s="12"/>
      <c r="D1353" s="13"/>
      <c r="E1353" s="14"/>
      <c r="F1353" s="50" t="s">
        <v>251</v>
      </c>
      <c r="G1353" s="52" t="n">
        <f aca="false">RivenDV!A118</f>
        <v>0</v>
      </c>
      <c r="H1353" s="13"/>
      <c r="I1353" s="13"/>
    </row>
    <row r="1354" customFormat="false" ht="12.75" hidden="false" customHeight="false" outlineLevel="0" collapsed="false">
      <c r="A1354" s="48" t="n">
        <f aca="false">RivenDV!A509</f>
        <v>0</v>
      </c>
      <c r="B1354" s="49" t="s">
        <v>4182</v>
      </c>
      <c r="C1354" s="12" t="n">
        <v>1995</v>
      </c>
      <c r="D1354" s="13" t="s">
        <v>696</v>
      </c>
      <c r="E1354" s="14" t="n">
        <v>37602</v>
      </c>
      <c r="F1354" s="50" t="s">
        <v>888</v>
      </c>
      <c r="G1354" s="48" t="n">
        <f aca="false">RivenDV!A509</f>
        <v>0</v>
      </c>
      <c r="H1354" s="13" t="s">
        <v>4183</v>
      </c>
      <c r="I1354" s="13" t="s">
        <v>4184</v>
      </c>
    </row>
    <row r="1355" customFormat="false" ht="12.75" hidden="false" customHeight="false" outlineLevel="0" collapsed="false">
      <c r="A1355" s="48" t="n">
        <f aca="false">RivenDV!A509</f>
        <v>0</v>
      </c>
      <c r="B1355" s="49" t="s">
        <v>4185</v>
      </c>
      <c r="C1355" s="12" t="n">
        <v>1998</v>
      </c>
      <c r="D1355" s="13" t="s">
        <v>696</v>
      </c>
      <c r="E1355" s="14" t="n">
        <v>37602</v>
      </c>
      <c r="F1355" s="50" t="s">
        <v>888</v>
      </c>
      <c r="G1355" s="48" t="n">
        <f aca="false">RivenDV!A509</f>
        <v>0</v>
      </c>
      <c r="H1355" s="13" t="s">
        <v>4186</v>
      </c>
      <c r="I1355" s="13" t="s">
        <v>4187</v>
      </c>
    </row>
    <row r="1356" customFormat="false" ht="12.75" hidden="false" customHeight="false" outlineLevel="0" collapsed="false">
      <c r="A1356" s="48" t="n">
        <f aca="false">RivenDV!A509</f>
        <v>0</v>
      </c>
      <c r="B1356" s="49" t="s">
        <v>4188</v>
      </c>
      <c r="C1356" s="12" t="n">
        <v>2004</v>
      </c>
      <c r="D1356" s="13" t="s">
        <v>236</v>
      </c>
      <c r="E1356" s="14" t="n">
        <v>38278</v>
      </c>
      <c r="F1356" s="50" t="s">
        <v>888</v>
      </c>
      <c r="G1356" s="48" t="n">
        <f aca="false">RivenDV!A509</f>
        <v>0</v>
      </c>
      <c r="H1356" s="13"/>
      <c r="I1356" s="13"/>
    </row>
    <row r="1357" customFormat="false" ht="12.75" hidden="false" customHeight="false" outlineLevel="0" collapsed="false">
      <c r="A1357" s="48" t="n">
        <f aca="false">RivenDV!A372</f>
        <v>0</v>
      </c>
      <c r="B1357" s="49" t="s">
        <v>4189</v>
      </c>
      <c r="C1357" s="12" t="n">
        <v>2004</v>
      </c>
      <c r="D1357" s="13" t="s">
        <v>58</v>
      </c>
      <c r="E1357" s="14" t="n">
        <v>38307</v>
      </c>
      <c r="F1357" s="50" t="s">
        <v>705</v>
      </c>
      <c r="G1357" s="48" t="n">
        <f aca="false">RivenDV!A372</f>
        <v>0</v>
      </c>
      <c r="H1357" s="13" t="s">
        <v>4190</v>
      </c>
      <c r="I1357" s="13" t="s">
        <v>4191</v>
      </c>
    </row>
    <row r="1358" customFormat="false" ht="12.75" hidden="false" customHeight="false" outlineLevel="0" collapsed="false">
      <c r="A1358" s="48" t="n">
        <f aca="false">RivenDV!A545</f>
        <v>0</v>
      </c>
      <c r="B1358" s="49" t="s">
        <v>4192</v>
      </c>
      <c r="C1358" s="12" t="n">
        <v>1998</v>
      </c>
      <c r="D1358" s="13" t="s">
        <v>641</v>
      </c>
      <c r="E1358" s="14" t="n">
        <v>38200</v>
      </c>
      <c r="F1358" s="50" t="s">
        <v>935</v>
      </c>
      <c r="G1358" s="48" t="n">
        <f aca="false">RivenDV!A545</f>
        <v>0</v>
      </c>
      <c r="H1358" s="13" t="s">
        <v>4193</v>
      </c>
      <c r="I1358" s="13" t="s">
        <v>4194</v>
      </c>
    </row>
    <row r="1359" customFormat="false" ht="12.75" hidden="false" customHeight="false" outlineLevel="0" collapsed="false">
      <c r="A1359" s="48" t="n">
        <f aca="false">RivenDV!A882</f>
        <v>0</v>
      </c>
      <c r="B1359" s="57" t="s">
        <v>1787</v>
      </c>
      <c r="C1359" s="12" t="n">
        <v>2004</v>
      </c>
      <c r="D1359" s="13" t="s">
        <v>58</v>
      </c>
      <c r="E1359" s="14" t="n">
        <v>38412</v>
      </c>
      <c r="F1359" s="53"/>
      <c r="G1359" s="54"/>
      <c r="H1359" s="13" t="s">
        <v>1788</v>
      </c>
      <c r="I1359" s="13" t="s">
        <v>1789</v>
      </c>
    </row>
    <row r="1360" customFormat="false" ht="12.75" hidden="false" customHeight="false" outlineLevel="0" collapsed="false">
      <c r="A1360" s="48" t="n">
        <f aca="false">RivenDV!A883</f>
        <v>0</v>
      </c>
      <c r="B1360" s="51" t="s">
        <v>1790</v>
      </c>
      <c r="C1360" s="12" t="n">
        <v>2004</v>
      </c>
      <c r="D1360" s="13" t="s">
        <v>58</v>
      </c>
      <c r="E1360" s="14" t="n">
        <v>38344</v>
      </c>
      <c r="F1360" s="53"/>
      <c r="G1360" s="54"/>
      <c r="H1360" s="13" t="s">
        <v>1791</v>
      </c>
      <c r="I1360" s="13" t="s">
        <v>1792</v>
      </c>
    </row>
    <row r="1361" customFormat="false" ht="24" hidden="false" customHeight="false" outlineLevel="0" collapsed="false">
      <c r="A1361" s="48" t="n">
        <f aca="false">RivenDV!A510</f>
        <v>0</v>
      </c>
      <c r="B1361" s="49" t="s">
        <v>4195</v>
      </c>
      <c r="C1361" s="12" t="n">
        <v>1990</v>
      </c>
      <c r="D1361" s="13" t="s">
        <v>87</v>
      </c>
      <c r="E1361" s="14" t="n">
        <v>38200</v>
      </c>
      <c r="F1361" s="50" t="s">
        <v>889</v>
      </c>
      <c r="G1361" s="48" t="n">
        <f aca="false">RivenDV!A510</f>
        <v>0</v>
      </c>
      <c r="H1361" s="13" t="s">
        <v>4196</v>
      </c>
      <c r="I1361" s="13" t="s">
        <v>1795</v>
      </c>
    </row>
    <row r="1362" customFormat="false" ht="24" hidden="false" customHeight="false" outlineLevel="0" collapsed="false">
      <c r="A1362" s="48" t="n">
        <f aca="false">RivenDV!A884+RivenDV!A510</f>
        <v>0</v>
      </c>
      <c r="B1362" s="51" t="s">
        <v>1793</v>
      </c>
      <c r="C1362" s="12" t="n">
        <v>2003</v>
      </c>
      <c r="D1362" s="13" t="s">
        <v>45</v>
      </c>
      <c r="E1362" s="14" t="n">
        <v>38372</v>
      </c>
      <c r="F1362" s="50" t="s">
        <v>889</v>
      </c>
      <c r="G1362" s="48" t="n">
        <f aca="false">RivenDV!A510</f>
        <v>0</v>
      </c>
      <c r="H1362" s="13" t="s">
        <v>1794</v>
      </c>
      <c r="I1362" s="13" t="s">
        <v>1795</v>
      </c>
    </row>
    <row r="1363" customFormat="false" ht="24" hidden="false" customHeight="false" outlineLevel="0" collapsed="false">
      <c r="A1363" s="48" t="n">
        <f aca="false">RivenDV!A510</f>
        <v>0</v>
      </c>
      <c r="B1363" s="49" t="s">
        <v>4197</v>
      </c>
      <c r="C1363" s="12" t="n">
        <v>1989</v>
      </c>
      <c r="D1363" s="13" t="s">
        <v>45</v>
      </c>
      <c r="E1363" s="14" t="n">
        <v>38063</v>
      </c>
      <c r="F1363" s="50" t="s">
        <v>889</v>
      </c>
      <c r="G1363" s="48" t="n">
        <f aca="false">RivenDV!A510</f>
        <v>0</v>
      </c>
      <c r="H1363" s="13" t="s">
        <v>4198</v>
      </c>
      <c r="I1363" s="13" t="s">
        <v>1795</v>
      </c>
    </row>
    <row r="1364" customFormat="false" ht="24" hidden="false" customHeight="false" outlineLevel="0" collapsed="false">
      <c r="A1364" s="48" t="n">
        <f aca="false">RivenDV!A522</f>
        <v>0</v>
      </c>
      <c r="B1364" s="49" t="s">
        <v>4199</v>
      </c>
      <c r="C1364" s="12" t="n">
        <v>1987</v>
      </c>
      <c r="D1364" s="13" t="s">
        <v>410</v>
      </c>
      <c r="E1364" s="14" t="n">
        <v>38200</v>
      </c>
      <c r="F1364" s="50" t="s">
        <v>902</v>
      </c>
      <c r="G1364" s="48" t="n">
        <f aca="false">RivenDV!A522</f>
        <v>0</v>
      </c>
      <c r="H1364" s="13" t="s">
        <v>4200</v>
      </c>
      <c r="I1364" s="13" t="s">
        <v>4201</v>
      </c>
    </row>
    <row r="1365" customFormat="false" ht="12.75" hidden="false" customHeight="false" outlineLevel="0" collapsed="false">
      <c r="A1365" s="48" t="n">
        <f aca="false">RivenDV!A532</f>
        <v>0</v>
      </c>
      <c r="B1365" s="49" t="s">
        <v>4202</v>
      </c>
      <c r="C1365" s="12" t="n">
        <v>1978</v>
      </c>
      <c r="D1365" s="13" t="s">
        <v>58</v>
      </c>
      <c r="E1365" s="14" t="n">
        <v>38169</v>
      </c>
      <c r="F1365" s="50" t="s">
        <v>915</v>
      </c>
      <c r="G1365" s="48" t="n">
        <f aca="false">RivenDV!A532</f>
        <v>0</v>
      </c>
      <c r="H1365" s="13" t="s">
        <v>4203</v>
      </c>
      <c r="I1365" s="13" t="s">
        <v>4204</v>
      </c>
    </row>
    <row r="1366" customFormat="false" ht="24" hidden="false" customHeight="false" outlineLevel="0" collapsed="false">
      <c r="A1366" s="48" t="n">
        <f aca="false">RivenDV!A885+RivenDV!A440</f>
        <v>0</v>
      </c>
      <c r="B1366" s="51" t="s">
        <v>1796</v>
      </c>
      <c r="C1366" s="12" t="n">
        <v>2004</v>
      </c>
      <c r="D1366" s="13" t="s">
        <v>1797</v>
      </c>
      <c r="E1366" s="14" t="n">
        <v>38202</v>
      </c>
      <c r="F1366" s="50" t="s">
        <v>802</v>
      </c>
      <c r="G1366" s="48" t="n">
        <f aca="false">RivenDV!A440</f>
        <v>0</v>
      </c>
      <c r="H1366" s="13" t="s">
        <v>1798</v>
      </c>
      <c r="I1366" s="13" t="s">
        <v>1799</v>
      </c>
    </row>
    <row r="1367" customFormat="false" ht="12.75" hidden="false" customHeight="false" outlineLevel="0" collapsed="false">
      <c r="A1367" s="48" t="n">
        <f aca="false">RivenDV!A383</f>
        <v>0</v>
      </c>
      <c r="B1367" s="49" t="s">
        <v>4205</v>
      </c>
      <c r="C1367" s="12" t="n">
        <v>1997</v>
      </c>
      <c r="D1367" s="13" t="s">
        <v>3286</v>
      </c>
      <c r="E1367" s="14" t="n">
        <v>38200</v>
      </c>
      <c r="F1367" s="50" t="s">
        <v>718</v>
      </c>
      <c r="G1367" s="48" t="n">
        <f aca="false">RivenDV!A383</f>
        <v>0</v>
      </c>
      <c r="H1367" s="13" t="s">
        <v>4206</v>
      </c>
      <c r="I1367" s="13" t="s">
        <v>4207</v>
      </c>
    </row>
    <row r="1368" customFormat="false" ht="24" hidden="false" customHeight="true" outlineLevel="0" collapsed="false">
      <c r="A1368" s="48" t="n">
        <f aca="false">RivenDV!A581+RivenDV!A169</f>
        <v>0</v>
      </c>
      <c r="B1368" s="49" t="s">
        <v>4208</v>
      </c>
      <c r="C1368" s="12" t="n">
        <v>1971</v>
      </c>
      <c r="D1368" s="13" t="s">
        <v>672</v>
      </c>
      <c r="E1368" s="14" t="n">
        <v>38200</v>
      </c>
      <c r="F1368" s="50" t="s">
        <v>982</v>
      </c>
      <c r="G1368" s="48" t="n">
        <f aca="false">RivenDV!A581</f>
        <v>0</v>
      </c>
      <c r="H1368" s="13" t="s">
        <v>4209</v>
      </c>
      <c r="I1368" s="13" t="s">
        <v>4210</v>
      </c>
    </row>
    <row r="1369" customFormat="false" ht="24" hidden="false" customHeight="false" outlineLevel="0" collapsed="false">
      <c r="A1369" s="48"/>
      <c r="B1369" s="49"/>
      <c r="C1369" s="12"/>
      <c r="D1369" s="13"/>
      <c r="E1369" s="14"/>
      <c r="F1369" s="50" t="s">
        <v>362</v>
      </c>
      <c r="G1369" s="52" t="n">
        <f aca="false">RivenDV!A169</f>
        <v>0</v>
      </c>
      <c r="H1369" s="13"/>
      <c r="I1369" s="13"/>
    </row>
    <row r="1370" customFormat="false" ht="12.75" hidden="false" customHeight="false" outlineLevel="0" collapsed="false">
      <c r="A1370" s="48" t="n">
        <f aca="false">RivenDV!A28</f>
        <v>0</v>
      </c>
      <c r="B1370" s="57" t="s">
        <v>78</v>
      </c>
      <c r="C1370" s="12" t="n">
        <v>2004</v>
      </c>
      <c r="D1370" s="13" t="s">
        <v>79</v>
      </c>
      <c r="E1370" s="14" t="n">
        <v>38449</v>
      </c>
      <c r="F1370" s="53"/>
      <c r="G1370" s="54"/>
      <c r="H1370" s="13" t="s">
        <v>80</v>
      </c>
      <c r="I1370" s="13" t="s">
        <v>81</v>
      </c>
    </row>
    <row r="1371" customFormat="false" ht="24" hidden="false" customHeight="false" outlineLevel="0" collapsed="false">
      <c r="A1371" s="48" t="n">
        <f aca="false">RivenDV!A511</f>
        <v>0</v>
      </c>
      <c r="B1371" s="49" t="s">
        <v>4211</v>
      </c>
      <c r="C1371" s="12" t="n">
        <v>2001</v>
      </c>
      <c r="D1371" s="13" t="s">
        <v>45</v>
      </c>
      <c r="E1371" s="14" t="n">
        <v>38200</v>
      </c>
      <c r="F1371" s="50" t="s">
        <v>890</v>
      </c>
      <c r="G1371" s="48" t="n">
        <f aca="false">RivenDV!A511</f>
        <v>0</v>
      </c>
      <c r="H1371" s="13" t="s">
        <v>4212</v>
      </c>
      <c r="I1371" s="13" t="s">
        <v>4213</v>
      </c>
    </row>
    <row r="1372" customFormat="false" ht="12.75" hidden="false" customHeight="false" outlineLevel="0" collapsed="false">
      <c r="A1372" s="48" t="n">
        <f aca="false">RivenDV!A141</f>
        <v>0</v>
      </c>
      <c r="B1372" s="49" t="s">
        <v>4214</v>
      </c>
      <c r="C1372" s="12" t="n">
        <v>1998</v>
      </c>
      <c r="D1372" s="13" t="s">
        <v>45</v>
      </c>
      <c r="E1372" s="14" t="n">
        <v>38200</v>
      </c>
      <c r="F1372" s="50" t="s">
        <v>301</v>
      </c>
      <c r="G1372" s="48" t="n">
        <f aca="false">RivenDV!A141</f>
        <v>0</v>
      </c>
      <c r="H1372" s="13" t="s">
        <v>4215</v>
      </c>
      <c r="I1372" s="13" t="s">
        <v>4216</v>
      </c>
    </row>
    <row r="1373" customFormat="false" ht="24" hidden="false" customHeight="false" outlineLevel="0" collapsed="false">
      <c r="A1373" s="48" t="n">
        <f aca="false">RivenDV!A511</f>
        <v>0</v>
      </c>
      <c r="B1373" s="49" t="s">
        <v>4217</v>
      </c>
      <c r="C1373" s="12" t="n">
        <v>2000</v>
      </c>
      <c r="D1373" s="13" t="s">
        <v>45</v>
      </c>
      <c r="E1373" s="14" t="n">
        <v>38200</v>
      </c>
      <c r="F1373" s="50" t="s">
        <v>890</v>
      </c>
      <c r="G1373" s="48" t="n">
        <f aca="false">RivenDV!A511</f>
        <v>0</v>
      </c>
      <c r="H1373" s="13" t="s">
        <v>4218</v>
      </c>
      <c r="I1373" s="13" t="s">
        <v>4219</v>
      </c>
    </row>
    <row r="1374" customFormat="false" ht="24" hidden="false" customHeight="false" outlineLevel="0" collapsed="false">
      <c r="A1374" s="48" t="n">
        <f aca="false">RivenDV!A511</f>
        <v>0</v>
      </c>
      <c r="B1374" s="49" t="s">
        <v>4220</v>
      </c>
      <c r="C1374" s="12" t="n">
        <v>2001</v>
      </c>
      <c r="D1374" s="13" t="s">
        <v>45</v>
      </c>
      <c r="E1374" s="14" t="n">
        <v>38200</v>
      </c>
      <c r="F1374" s="50" t="s">
        <v>890</v>
      </c>
      <c r="G1374" s="48" t="n">
        <f aca="false">RivenDV!A511</f>
        <v>0</v>
      </c>
      <c r="H1374" s="13" t="s">
        <v>4221</v>
      </c>
      <c r="I1374" s="13" t="s">
        <v>4219</v>
      </c>
    </row>
    <row r="1375" customFormat="false" ht="24" hidden="false" customHeight="false" outlineLevel="0" collapsed="false">
      <c r="A1375" s="48" t="n">
        <f aca="false">RivenDV!A511</f>
        <v>0</v>
      </c>
      <c r="B1375" s="49" t="s">
        <v>4222</v>
      </c>
      <c r="C1375" s="12" t="n">
        <v>2003</v>
      </c>
      <c r="D1375" s="13" t="s">
        <v>45</v>
      </c>
      <c r="E1375" s="14" t="n">
        <v>37935</v>
      </c>
      <c r="F1375" s="50" t="s">
        <v>890</v>
      </c>
      <c r="G1375" s="48" t="n">
        <f aca="false">RivenDV!A511</f>
        <v>0</v>
      </c>
      <c r="H1375" s="13" t="s">
        <v>4223</v>
      </c>
      <c r="I1375" s="13" t="s">
        <v>3208</v>
      </c>
    </row>
    <row r="1376" customFormat="false" ht="12.75" hidden="false" customHeight="false" outlineLevel="0" collapsed="false">
      <c r="A1376" s="48" t="n">
        <f aca="false">RivenDV!A452</f>
        <v>0</v>
      </c>
      <c r="B1376" s="49" t="s">
        <v>4224</v>
      </c>
      <c r="C1376" s="12" t="n">
        <v>2003</v>
      </c>
      <c r="D1376" s="13"/>
      <c r="E1376" s="14" t="n">
        <v>37910</v>
      </c>
      <c r="F1376" s="50" t="s">
        <v>817</v>
      </c>
      <c r="G1376" s="48" t="n">
        <f aca="false">RivenDV!A452</f>
        <v>0</v>
      </c>
      <c r="H1376" s="13" t="s">
        <v>4225</v>
      </c>
      <c r="I1376" s="13" t="s">
        <v>4226</v>
      </c>
    </row>
    <row r="1377" customFormat="false" ht="12.75" hidden="false" customHeight="false" outlineLevel="0" collapsed="false">
      <c r="A1377" s="48" t="n">
        <f aca="false">RivenDV!A886</f>
        <v>0</v>
      </c>
      <c r="B1377" s="51" t="s">
        <v>1800</v>
      </c>
      <c r="C1377" s="12" t="n">
        <v>2004</v>
      </c>
      <c r="D1377" s="13" t="s">
        <v>79</v>
      </c>
      <c r="E1377" s="14" t="n">
        <v>38315</v>
      </c>
      <c r="F1377" s="53"/>
      <c r="G1377" s="54"/>
      <c r="H1377" s="13" t="s">
        <v>1801</v>
      </c>
      <c r="I1377" s="13" t="s">
        <v>1802</v>
      </c>
    </row>
    <row r="1378" customFormat="false" ht="12.75" hidden="false" customHeight="false" outlineLevel="0" collapsed="false">
      <c r="A1378" s="48" t="n">
        <f aca="false">RivenDV!A217</f>
        <v>0</v>
      </c>
      <c r="B1378" s="49" t="s">
        <v>4227</v>
      </c>
      <c r="C1378" s="12" t="n">
        <v>1983</v>
      </c>
      <c r="D1378" s="13" t="s">
        <v>45</v>
      </c>
      <c r="E1378" s="14" t="n">
        <v>37861</v>
      </c>
      <c r="F1378" s="50" t="s">
        <v>466</v>
      </c>
      <c r="G1378" s="48" t="n">
        <f aca="false">RivenDV!A217</f>
        <v>0</v>
      </c>
      <c r="H1378" s="13" t="s">
        <v>4228</v>
      </c>
      <c r="I1378" s="13" t="s">
        <v>3562</v>
      </c>
    </row>
    <row r="1379" customFormat="false" ht="12.75" hidden="false" customHeight="false" outlineLevel="0" collapsed="false">
      <c r="A1379" s="48" t="n">
        <f aca="false">RivenDV!A157</f>
        <v>0</v>
      </c>
      <c r="B1379" s="49" t="s">
        <v>4229</v>
      </c>
      <c r="C1379" s="12" t="n">
        <v>1989</v>
      </c>
      <c r="D1379" s="13" t="s">
        <v>73</v>
      </c>
      <c r="E1379" s="14" t="n">
        <v>37962</v>
      </c>
      <c r="F1379" s="50" t="s">
        <v>335</v>
      </c>
      <c r="G1379" s="48" t="n">
        <f aca="false">RivenDV!A157</f>
        <v>0</v>
      </c>
      <c r="H1379" s="13" t="s">
        <v>4230</v>
      </c>
      <c r="I1379" s="13" t="s">
        <v>896</v>
      </c>
    </row>
    <row r="1380" customFormat="false" ht="12.75" hidden="false" customHeight="false" outlineLevel="0" collapsed="false">
      <c r="A1380" s="48" t="n">
        <f aca="false">RivenDV!A381</f>
        <v>0</v>
      </c>
      <c r="B1380" s="49" t="s">
        <v>4231</v>
      </c>
      <c r="C1380" s="12" t="n">
        <v>2004</v>
      </c>
      <c r="D1380" s="13" t="s">
        <v>696</v>
      </c>
      <c r="E1380" s="14" t="n">
        <v>38125</v>
      </c>
      <c r="F1380" s="50" t="s">
        <v>716</v>
      </c>
      <c r="G1380" s="48" t="n">
        <f aca="false">RivenDV!A381</f>
        <v>0</v>
      </c>
      <c r="H1380" s="13" t="s">
        <v>4232</v>
      </c>
      <c r="I1380" s="13" t="s">
        <v>4233</v>
      </c>
    </row>
    <row r="1381" customFormat="false" ht="24" hidden="false" customHeight="false" outlineLevel="0" collapsed="false">
      <c r="A1381" s="48" t="n">
        <f aca="false">RivenDV!A512</f>
        <v>0</v>
      </c>
      <c r="B1381" s="49" t="s">
        <v>4234</v>
      </c>
      <c r="C1381" s="12" t="n">
        <v>1993</v>
      </c>
      <c r="D1381" s="13" t="s">
        <v>750</v>
      </c>
      <c r="E1381" s="14" t="n">
        <v>37602</v>
      </c>
      <c r="F1381" s="50" t="s">
        <v>891</v>
      </c>
      <c r="G1381" s="48" t="n">
        <f aca="false">RivenDV!A512</f>
        <v>0</v>
      </c>
      <c r="H1381" s="13" t="s">
        <v>4235</v>
      </c>
      <c r="I1381" s="13" t="s">
        <v>3585</v>
      </c>
    </row>
    <row r="1382" customFormat="false" ht="24" hidden="false" customHeight="false" outlineLevel="0" collapsed="false">
      <c r="A1382" s="48" t="n">
        <f aca="false">RivenDV!A512</f>
        <v>0</v>
      </c>
      <c r="B1382" s="49" t="s">
        <v>4236</v>
      </c>
      <c r="C1382" s="12" t="n">
        <v>1997</v>
      </c>
      <c r="D1382" s="13" t="s">
        <v>750</v>
      </c>
      <c r="E1382" s="14" t="n">
        <v>37602</v>
      </c>
      <c r="F1382" s="50" t="s">
        <v>891</v>
      </c>
      <c r="G1382" s="48" t="n">
        <f aca="false">RivenDV!A512</f>
        <v>0</v>
      </c>
      <c r="H1382" s="13" t="s">
        <v>4237</v>
      </c>
      <c r="I1382" s="13" t="s">
        <v>3585</v>
      </c>
    </row>
    <row r="1383" customFormat="false" ht="24" hidden="false" customHeight="false" outlineLevel="0" collapsed="false">
      <c r="A1383" s="48" t="n">
        <f aca="false">RivenDV!A512</f>
        <v>0</v>
      </c>
      <c r="B1383" s="49" t="s">
        <v>4238</v>
      </c>
      <c r="C1383" s="12" t="n">
        <v>2001</v>
      </c>
      <c r="D1383" s="13" t="s">
        <v>750</v>
      </c>
      <c r="E1383" s="14" t="n">
        <v>37602</v>
      </c>
      <c r="F1383" s="50" t="s">
        <v>891</v>
      </c>
      <c r="G1383" s="48" t="n">
        <f aca="false">RivenDV!A512</f>
        <v>0</v>
      </c>
      <c r="H1383" s="13" t="s">
        <v>4239</v>
      </c>
      <c r="I1383" s="13" t="s">
        <v>4240</v>
      </c>
    </row>
    <row r="1384" customFormat="false" ht="24" hidden="false" customHeight="false" outlineLevel="0" collapsed="false">
      <c r="A1384" s="48" t="n">
        <f aca="false">RivenDV!A514</f>
        <v>0</v>
      </c>
      <c r="B1384" s="49" t="s">
        <v>4241</v>
      </c>
      <c r="C1384" s="12" t="n">
        <v>2002</v>
      </c>
      <c r="D1384" s="13" t="s">
        <v>45</v>
      </c>
      <c r="E1384" s="14" t="n">
        <v>37602</v>
      </c>
      <c r="F1384" s="50" t="s">
        <v>893</v>
      </c>
      <c r="G1384" s="48" t="n">
        <f aca="false">RivenDV!A514</f>
        <v>0</v>
      </c>
      <c r="H1384" s="13" t="s">
        <v>4242</v>
      </c>
      <c r="I1384" s="13" t="s">
        <v>4243</v>
      </c>
    </row>
    <row r="1385" customFormat="false" ht="24" hidden="false" customHeight="true" outlineLevel="0" collapsed="false">
      <c r="A1385" s="48" t="n">
        <f aca="false">RivenDV!A513+RivenDV!A15</f>
        <v>0</v>
      </c>
      <c r="B1385" s="49" t="s">
        <v>4244</v>
      </c>
      <c r="C1385" s="12" t="n">
        <v>2001</v>
      </c>
      <c r="D1385" s="13" t="s">
        <v>2749</v>
      </c>
      <c r="E1385" s="14" t="n">
        <v>37602</v>
      </c>
      <c r="F1385" s="50" t="s">
        <v>892</v>
      </c>
      <c r="G1385" s="48" t="n">
        <f aca="false">RivenDV!A513</f>
        <v>0</v>
      </c>
      <c r="H1385" s="13" t="s">
        <v>4245</v>
      </c>
      <c r="I1385" s="13" t="s">
        <v>4246</v>
      </c>
    </row>
    <row r="1386" customFormat="false" ht="24" hidden="false" customHeight="false" outlineLevel="0" collapsed="false">
      <c r="A1386" s="48"/>
      <c r="B1386" s="49"/>
      <c r="C1386" s="12"/>
      <c r="D1386" s="13"/>
      <c r="E1386" s="14"/>
      <c r="F1386" s="50" t="s">
        <v>37</v>
      </c>
      <c r="G1386" s="52" t="n">
        <f aca="false">RivenDV!A15</f>
        <v>0</v>
      </c>
      <c r="H1386" s="13"/>
      <c r="I1386" s="13"/>
    </row>
    <row r="1387" customFormat="false" ht="24" hidden="false" customHeight="false" outlineLevel="0" collapsed="false">
      <c r="A1387" s="48" t="n">
        <f aca="false">RivenDV!A572</f>
        <v>0</v>
      </c>
      <c r="B1387" s="49" t="s">
        <v>4247</v>
      </c>
      <c r="C1387" s="12" t="n">
        <v>1992</v>
      </c>
      <c r="D1387" s="13" t="s">
        <v>240</v>
      </c>
      <c r="E1387" s="14" t="n">
        <v>37602</v>
      </c>
      <c r="F1387" s="50" t="s">
        <v>970</v>
      </c>
      <c r="G1387" s="48" t="n">
        <f aca="false">RivenDV!A572</f>
        <v>0</v>
      </c>
      <c r="H1387" s="13" t="s">
        <v>4248</v>
      </c>
      <c r="I1387" s="13" t="s">
        <v>4249</v>
      </c>
    </row>
    <row r="1388" customFormat="false" ht="12.75" hidden="false" customHeight="false" outlineLevel="0" collapsed="false">
      <c r="A1388" s="48" t="n">
        <f aca="false">RivenDV!A887</f>
        <v>0</v>
      </c>
      <c r="B1388" s="51" t="s">
        <v>1803</v>
      </c>
      <c r="C1388" s="12" t="n">
        <v>2004</v>
      </c>
      <c r="D1388" s="13" t="s">
        <v>203</v>
      </c>
      <c r="E1388" s="14" t="n">
        <v>38375</v>
      </c>
      <c r="F1388" s="53"/>
      <c r="G1388" s="54"/>
      <c r="H1388" s="13" t="s">
        <v>1804</v>
      </c>
      <c r="I1388" s="13" t="s">
        <v>1805</v>
      </c>
    </row>
    <row r="1389" customFormat="false" ht="12.75" hidden="false" customHeight="false" outlineLevel="0" collapsed="false">
      <c r="A1389" s="48" t="n">
        <f aca="false">RivenDV!A547</f>
        <v>0</v>
      </c>
      <c r="B1389" s="49" t="s">
        <v>4250</v>
      </c>
      <c r="C1389" s="12" t="n">
        <v>2000</v>
      </c>
      <c r="D1389" s="13" t="s">
        <v>728</v>
      </c>
      <c r="E1389" s="14" t="n">
        <v>37602</v>
      </c>
      <c r="F1389" s="50" t="s">
        <v>938</v>
      </c>
      <c r="G1389" s="48" t="n">
        <f aca="false">RivenDV!A547</f>
        <v>0</v>
      </c>
      <c r="H1389" s="13" t="s">
        <v>4251</v>
      </c>
      <c r="I1389" s="13" t="s">
        <v>1825</v>
      </c>
    </row>
    <row r="1390" customFormat="false" ht="12.75" hidden="false" customHeight="false" outlineLevel="0" collapsed="false">
      <c r="A1390" s="48" t="n">
        <f aca="false">RivenDV!A888</f>
        <v>0</v>
      </c>
      <c r="B1390" s="51" t="s">
        <v>1806</v>
      </c>
      <c r="C1390" s="12" t="n">
        <v>2004</v>
      </c>
      <c r="D1390" s="13" t="s">
        <v>45</v>
      </c>
      <c r="E1390" s="14" t="n">
        <v>38337</v>
      </c>
      <c r="F1390" s="53"/>
      <c r="G1390" s="54"/>
      <c r="H1390" s="13" t="s">
        <v>1807</v>
      </c>
      <c r="I1390" s="13"/>
    </row>
    <row r="1391" customFormat="false" ht="24" hidden="false" customHeight="false" outlineLevel="0" collapsed="false">
      <c r="A1391" s="48" t="n">
        <f aca="false">RivenDV!A568</f>
        <v>0</v>
      </c>
      <c r="B1391" s="49" t="s">
        <v>4252</v>
      </c>
      <c r="C1391" s="12" t="n">
        <v>1998</v>
      </c>
      <c r="D1391" s="13" t="s">
        <v>2817</v>
      </c>
      <c r="E1391" s="14" t="n">
        <v>37602</v>
      </c>
      <c r="F1391" s="50" t="s">
        <v>964</v>
      </c>
      <c r="G1391" s="48" t="n">
        <f aca="false">RivenDV!A568</f>
        <v>0</v>
      </c>
      <c r="H1391" s="13" t="s">
        <v>4253</v>
      </c>
      <c r="I1391" s="13" t="s">
        <v>1773</v>
      </c>
    </row>
    <row r="1392" customFormat="false" ht="24" hidden="false" customHeight="false" outlineLevel="0" collapsed="false">
      <c r="A1392" s="48" t="n">
        <f aca="false">RivenDV!A440</f>
        <v>0</v>
      </c>
      <c r="B1392" s="55" t="s">
        <v>4254</v>
      </c>
      <c r="C1392" s="12" t="n">
        <v>2004</v>
      </c>
      <c r="D1392" s="13" t="s">
        <v>79</v>
      </c>
      <c r="E1392" s="14" t="n">
        <v>38422</v>
      </c>
      <c r="F1392" s="50" t="s">
        <v>802</v>
      </c>
      <c r="G1392" s="48" t="n">
        <f aca="false">RivenDV!A440</f>
        <v>0</v>
      </c>
      <c r="H1392" s="13" t="s">
        <v>4255</v>
      </c>
      <c r="I1392" s="13" t="s">
        <v>4256</v>
      </c>
    </row>
    <row r="1393" customFormat="false" ht="24" hidden="false" customHeight="false" outlineLevel="0" collapsed="false">
      <c r="A1393" s="48" t="n">
        <f aca="false">RivenDV!A514</f>
        <v>0</v>
      </c>
      <c r="B1393" s="49" t="s">
        <v>4257</v>
      </c>
      <c r="C1393" s="12" t="n">
        <v>2004</v>
      </c>
      <c r="D1393" s="13" t="s">
        <v>45</v>
      </c>
      <c r="E1393" s="14" t="n">
        <v>38231</v>
      </c>
      <c r="F1393" s="50" t="s">
        <v>893</v>
      </c>
      <c r="G1393" s="48" t="n">
        <f aca="false">RivenDV!A514</f>
        <v>0</v>
      </c>
      <c r="H1393" s="13" t="s">
        <v>4258</v>
      </c>
      <c r="I1393" s="13" t="s">
        <v>4259</v>
      </c>
    </row>
    <row r="1394" customFormat="false" ht="24" hidden="false" customHeight="false" outlineLevel="0" collapsed="false">
      <c r="A1394" s="48" t="n">
        <f aca="false">RivenDV!A491</f>
        <v>0</v>
      </c>
      <c r="B1394" s="49" t="s">
        <v>4260</v>
      </c>
      <c r="C1394" s="12" t="n">
        <v>0</v>
      </c>
      <c r="D1394" s="13" t="s">
        <v>784</v>
      </c>
      <c r="E1394" s="14" t="n">
        <v>38200</v>
      </c>
      <c r="F1394" s="50" t="s">
        <v>867</v>
      </c>
      <c r="G1394" s="48" t="n">
        <f aca="false">RivenDV!A491</f>
        <v>0</v>
      </c>
      <c r="H1394" s="13" t="s">
        <v>4261</v>
      </c>
      <c r="I1394" s="13" t="s">
        <v>2819</v>
      </c>
    </row>
    <row r="1395" customFormat="false" ht="24" hidden="false" customHeight="false" outlineLevel="0" collapsed="false">
      <c r="A1395" s="48" t="n">
        <f aca="false">RivenDV!A302</f>
        <v>0</v>
      </c>
      <c r="B1395" s="49" t="s">
        <v>4262</v>
      </c>
      <c r="C1395" s="12" t="n">
        <v>2004</v>
      </c>
      <c r="D1395" s="13" t="s">
        <v>65</v>
      </c>
      <c r="E1395" s="14" t="n">
        <v>38257</v>
      </c>
      <c r="F1395" s="50" t="s">
        <v>610</v>
      </c>
      <c r="G1395" s="48" t="n">
        <f aca="false">RivenDV!A302</f>
        <v>0</v>
      </c>
      <c r="H1395" s="13" t="s">
        <v>4263</v>
      </c>
      <c r="I1395" s="13" t="s">
        <v>4264</v>
      </c>
    </row>
    <row r="1396" customFormat="false" ht="24" hidden="false" customHeight="true" outlineLevel="0" collapsed="false">
      <c r="A1396" s="48" t="n">
        <f aca="false">RivenDV!A254+RivenDV!A242+RivenDV!A62</f>
        <v>0</v>
      </c>
      <c r="B1396" s="57" t="s">
        <v>544</v>
      </c>
      <c r="C1396" s="12" t="n">
        <v>2005</v>
      </c>
      <c r="D1396" s="13" t="s">
        <v>203</v>
      </c>
      <c r="E1396" s="14" t="n">
        <v>38425</v>
      </c>
      <c r="F1396" s="50" t="s">
        <v>522</v>
      </c>
      <c r="G1396" s="48" t="n">
        <f aca="false">RivenDV!A242</f>
        <v>0</v>
      </c>
      <c r="H1396" s="13" t="s">
        <v>545</v>
      </c>
      <c r="I1396" s="13" t="s">
        <v>546</v>
      </c>
    </row>
    <row r="1397" customFormat="false" ht="12.75" hidden="false" customHeight="false" outlineLevel="0" collapsed="false">
      <c r="A1397" s="48"/>
      <c r="B1397" s="57"/>
      <c r="C1397" s="12"/>
      <c r="D1397" s="13"/>
      <c r="E1397" s="14"/>
      <c r="F1397" s="50" t="s">
        <v>142</v>
      </c>
      <c r="G1397" s="52" t="n">
        <f aca="false">RivenDV!A62</f>
        <v>0</v>
      </c>
      <c r="H1397" s="13"/>
      <c r="I1397" s="13"/>
    </row>
    <row r="1398" customFormat="false" ht="12.75" hidden="false" customHeight="true" outlineLevel="0" collapsed="false">
      <c r="A1398" s="48" t="n">
        <f aca="false">RivenDV!A518+RivenDV!A251</f>
        <v>0</v>
      </c>
      <c r="B1398" s="49" t="s">
        <v>4265</v>
      </c>
      <c r="C1398" s="12" t="n">
        <v>1997</v>
      </c>
      <c r="D1398" s="13" t="s">
        <v>240</v>
      </c>
      <c r="E1398" s="14" t="n">
        <v>37805</v>
      </c>
      <c r="F1398" s="50" t="s">
        <v>898</v>
      </c>
      <c r="G1398" s="48" t="n">
        <f aca="false">RivenDV!A518</f>
        <v>0</v>
      </c>
      <c r="H1398" s="13" t="s">
        <v>4266</v>
      </c>
      <c r="I1398" s="13" t="s">
        <v>4267</v>
      </c>
    </row>
    <row r="1399" customFormat="false" ht="24" hidden="false" customHeight="false" outlineLevel="0" collapsed="false">
      <c r="A1399" s="48"/>
      <c r="B1399" s="49"/>
      <c r="C1399" s="12"/>
      <c r="D1399" s="13"/>
      <c r="E1399" s="14"/>
      <c r="F1399" s="50" t="s">
        <v>537</v>
      </c>
      <c r="G1399" s="52" t="n">
        <f aca="false">RivenDV!A251</f>
        <v>0</v>
      </c>
      <c r="H1399" s="13"/>
      <c r="I1399" s="13"/>
    </row>
    <row r="1400" customFormat="false" ht="24" hidden="false" customHeight="false" outlineLevel="0" collapsed="false">
      <c r="A1400" s="48" t="n">
        <f aca="false">RivenDV!A889+RivenDV!A578</f>
        <v>0</v>
      </c>
      <c r="B1400" s="51" t="s">
        <v>1808</v>
      </c>
      <c r="C1400" s="12" t="n">
        <v>2004</v>
      </c>
      <c r="D1400" s="13" t="s">
        <v>236</v>
      </c>
      <c r="E1400" s="14" t="n">
        <v>38338</v>
      </c>
      <c r="F1400" s="50" t="s">
        <v>978</v>
      </c>
      <c r="G1400" s="48" t="n">
        <f aca="false">RivenDV!A578</f>
        <v>0</v>
      </c>
      <c r="H1400" s="13" t="s">
        <v>1809</v>
      </c>
      <c r="I1400" s="13" t="s">
        <v>1810</v>
      </c>
    </row>
    <row r="1401" customFormat="false" ht="12.75" hidden="false" customHeight="false" outlineLevel="0" collapsed="false">
      <c r="A1401" s="48" t="n">
        <f aca="false">RivenDV!A890</f>
        <v>0</v>
      </c>
      <c r="B1401" s="51" t="s">
        <v>1811</v>
      </c>
      <c r="C1401" s="12" t="n">
        <v>2003</v>
      </c>
      <c r="D1401" s="13" t="s">
        <v>1420</v>
      </c>
      <c r="E1401" s="14" t="n">
        <v>38102</v>
      </c>
      <c r="F1401" s="53"/>
      <c r="G1401" s="54"/>
      <c r="H1401" s="13" t="s">
        <v>1812</v>
      </c>
      <c r="I1401" s="13" t="s">
        <v>1813</v>
      </c>
    </row>
    <row r="1402" customFormat="false" ht="24" hidden="false" customHeight="false" outlineLevel="0" collapsed="false">
      <c r="A1402" s="48" t="n">
        <f aca="false">RivenDV!A66</f>
        <v>0</v>
      </c>
      <c r="B1402" s="49" t="s">
        <v>4268</v>
      </c>
      <c r="C1402" s="12" t="n">
        <v>2000</v>
      </c>
      <c r="D1402" s="13" t="s">
        <v>203</v>
      </c>
      <c r="E1402" s="14" t="n">
        <v>38200</v>
      </c>
      <c r="F1402" s="50" t="s">
        <v>146</v>
      </c>
      <c r="G1402" s="48" t="n">
        <f aca="false">RivenDV!A66</f>
        <v>0</v>
      </c>
      <c r="H1402" s="13" t="s">
        <v>4269</v>
      </c>
      <c r="I1402" s="13" t="s">
        <v>4270</v>
      </c>
    </row>
    <row r="1403" customFormat="false" ht="12.75" hidden="false" customHeight="false" outlineLevel="0" collapsed="false">
      <c r="A1403" s="48" t="n">
        <f aca="false">RivenDV!A148</f>
        <v>0</v>
      </c>
      <c r="B1403" s="57" t="s">
        <v>314</v>
      </c>
      <c r="C1403" s="12" t="n">
        <v>2004</v>
      </c>
      <c r="D1403" s="13" t="s">
        <v>315</v>
      </c>
      <c r="E1403" s="14" t="n">
        <v>38436</v>
      </c>
      <c r="F1403" s="53"/>
      <c r="G1403" s="54"/>
      <c r="H1403" s="13"/>
      <c r="I1403" s="13" t="s">
        <v>316</v>
      </c>
    </row>
    <row r="1404" customFormat="false" ht="12.75" hidden="false" customHeight="false" outlineLevel="0" collapsed="false">
      <c r="A1404" s="48" t="n">
        <f aca="false">RivenDV!A891</f>
        <v>0</v>
      </c>
      <c r="B1404" s="51" t="s">
        <v>1814</v>
      </c>
      <c r="C1404" s="12" t="n">
        <v>1999</v>
      </c>
      <c r="D1404" s="13" t="s">
        <v>315</v>
      </c>
      <c r="E1404" s="14" t="n">
        <v>38313</v>
      </c>
      <c r="F1404" s="53"/>
      <c r="G1404" s="54"/>
      <c r="H1404" s="13"/>
      <c r="I1404" s="13" t="s">
        <v>1815</v>
      </c>
    </row>
    <row r="1405" customFormat="false" ht="12.75" hidden="false" customHeight="false" outlineLevel="0" collapsed="false">
      <c r="A1405" s="48" t="n">
        <f aca="false">RivenDV!A515</f>
        <v>0</v>
      </c>
      <c r="B1405" s="49" t="s">
        <v>4271</v>
      </c>
      <c r="C1405" s="12" t="n">
        <v>2003</v>
      </c>
      <c r="D1405" s="13" t="s">
        <v>65</v>
      </c>
      <c r="E1405" s="14" t="n">
        <v>37853</v>
      </c>
      <c r="F1405" s="50" t="s">
        <v>894</v>
      </c>
      <c r="G1405" s="48" t="n">
        <f aca="false">RivenDV!A515</f>
        <v>0</v>
      </c>
      <c r="H1405" s="13" t="s">
        <v>4272</v>
      </c>
      <c r="I1405" s="13" t="s">
        <v>2839</v>
      </c>
    </row>
    <row r="1406" customFormat="false" ht="12.75" hidden="false" customHeight="true" outlineLevel="0" collapsed="false">
      <c r="A1406" s="48" t="n">
        <f aca="false">RivenDV!A384+RivenDV!A420</f>
        <v>0</v>
      </c>
      <c r="B1406" s="49" t="s">
        <v>4273</v>
      </c>
      <c r="C1406" s="12" t="n">
        <v>0</v>
      </c>
      <c r="D1406" s="13" t="s">
        <v>203</v>
      </c>
      <c r="E1406" s="14" t="n">
        <v>38200</v>
      </c>
      <c r="F1406" s="50" t="s">
        <v>719</v>
      </c>
      <c r="G1406" s="48" t="n">
        <f aca="false">RivenDV!A384</f>
        <v>0</v>
      </c>
      <c r="H1406" s="13" t="s">
        <v>4274</v>
      </c>
      <c r="I1406" s="13" t="s">
        <v>721</v>
      </c>
    </row>
    <row r="1407" customFormat="false" ht="12.75" hidden="false" customHeight="false" outlineLevel="0" collapsed="false">
      <c r="A1407" s="48"/>
      <c r="B1407" s="49"/>
      <c r="C1407" s="12"/>
      <c r="D1407" s="13"/>
      <c r="E1407" s="14"/>
      <c r="F1407" s="50" t="s">
        <v>777</v>
      </c>
      <c r="G1407" s="52" t="n">
        <f aca="false">RivenDV!A420</f>
        <v>0</v>
      </c>
      <c r="H1407" s="13"/>
      <c r="I1407" s="13"/>
    </row>
    <row r="1408" customFormat="false" ht="24" hidden="false" customHeight="false" outlineLevel="0" collapsed="false">
      <c r="A1408" s="48" t="n">
        <f aca="false">RivenDV!A86</f>
        <v>0</v>
      </c>
      <c r="B1408" s="49" t="s">
        <v>4275</v>
      </c>
      <c r="C1408" s="12" t="n">
        <v>1997</v>
      </c>
      <c r="D1408" s="13" t="s">
        <v>203</v>
      </c>
      <c r="E1408" s="14" t="n">
        <v>38200</v>
      </c>
      <c r="F1408" s="50" t="s">
        <v>187</v>
      </c>
      <c r="G1408" s="48" t="n">
        <f aca="false">RivenDV!A86</f>
        <v>0</v>
      </c>
      <c r="H1408" s="13" t="s">
        <v>4276</v>
      </c>
      <c r="I1408" s="13" t="s">
        <v>4277</v>
      </c>
    </row>
    <row r="1409" customFormat="false" ht="24" hidden="false" customHeight="false" outlineLevel="0" collapsed="false">
      <c r="A1409" s="48" t="n">
        <f aca="false">RivenDV!A552</f>
        <v>0</v>
      </c>
      <c r="B1409" s="49" t="s">
        <v>4278</v>
      </c>
      <c r="C1409" s="12" t="n">
        <v>2000</v>
      </c>
      <c r="D1409" s="13" t="s">
        <v>58</v>
      </c>
      <c r="E1409" s="14" t="n">
        <v>38200</v>
      </c>
      <c r="F1409" s="50" t="s">
        <v>944</v>
      </c>
      <c r="G1409" s="48" t="n">
        <f aca="false">RivenDV!A552</f>
        <v>0</v>
      </c>
      <c r="H1409" s="13" t="s">
        <v>4279</v>
      </c>
      <c r="I1409" s="13" t="s">
        <v>4280</v>
      </c>
    </row>
    <row r="1410" customFormat="false" ht="24" hidden="false" customHeight="false" outlineLevel="0" collapsed="false">
      <c r="A1410" s="48" t="n">
        <f aca="false">RivenDV!A220</f>
        <v>0</v>
      </c>
      <c r="B1410" s="55" t="s">
        <v>4281</v>
      </c>
      <c r="C1410" s="12" t="n">
        <v>2004</v>
      </c>
      <c r="D1410" s="13" t="s">
        <v>347</v>
      </c>
      <c r="E1410" s="14" t="n">
        <v>38428</v>
      </c>
      <c r="F1410" s="50" t="s">
        <v>471</v>
      </c>
      <c r="G1410" s="48" t="n">
        <f aca="false">RivenDV!A220</f>
        <v>0</v>
      </c>
      <c r="H1410" s="13" t="s">
        <v>4282</v>
      </c>
      <c r="I1410" s="13" t="s">
        <v>4283</v>
      </c>
    </row>
    <row r="1411" customFormat="false" ht="24" hidden="false" customHeight="false" outlineLevel="0" collapsed="false">
      <c r="A1411" s="48" t="n">
        <f aca="false">RivenDV!A47</f>
        <v>0</v>
      </c>
      <c r="B1411" s="49" t="s">
        <v>4284</v>
      </c>
      <c r="C1411" s="12" t="n">
        <v>1981</v>
      </c>
      <c r="D1411" s="13" t="s">
        <v>203</v>
      </c>
      <c r="E1411" s="14" t="n">
        <v>38200</v>
      </c>
      <c r="F1411" s="50" t="s">
        <v>121</v>
      </c>
      <c r="G1411" s="48" t="n">
        <f aca="false">RivenDV!A47</f>
        <v>0</v>
      </c>
      <c r="H1411" s="13" t="s">
        <v>4285</v>
      </c>
      <c r="I1411" s="13" t="s">
        <v>2366</v>
      </c>
    </row>
    <row r="1412" customFormat="false" ht="24" hidden="false" customHeight="false" outlineLevel="0" collapsed="false">
      <c r="A1412" s="48" t="n">
        <f aca="false">RivenDV!A245</f>
        <v>0</v>
      </c>
      <c r="B1412" s="55" t="s">
        <v>4286</v>
      </c>
      <c r="C1412" s="12" t="n">
        <v>2005</v>
      </c>
      <c r="D1412" s="13" t="s">
        <v>347</v>
      </c>
      <c r="E1412" s="14" t="n">
        <v>38445</v>
      </c>
      <c r="F1412" s="50" t="s">
        <v>525</v>
      </c>
      <c r="G1412" s="48" t="n">
        <f aca="false">RivenDV!A245</f>
        <v>0</v>
      </c>
      <c r="H1412" s="13" t="s">
        <v>4287</v>
      </c>
      <c r="I1412" s="13" t="s">
        <v>4288</v>
      </c>
    </row>
    <row r="1413" customFormat="false" ht="24" hidden="false" customHeight="false" outlineLevel="0" collapsed="false">
      <c r="A1413" s="48" t="n">
        <f aca="false">RivenDV!A578</f>
        <v>0</v>
      </c>
      <c r="B1413" s="49" t="s">
        <v>4289</v>
      </c>
      <c r="C1413" s="12" t="n">
        <v>2003</v>
      </c>
      <c r="D1413" s="13" t="s">
        <v>236</v>
      </c>
      <c r="E1413" s="14" t="n">
        <v>37879</v>
      </c>
      <c r="F1413" s="50" t="s">
        <v>978</v>
      </c>
      <c r="G1413" s="48" t="n">
        <f aca="false">RivenDV!A578</f>
        <v>0</v>
      </c>
      <c r="H1413" s="13" t="s">
        <v>4290</v>
      </c>
      <c r="I1413" s="13" t="s">
        <v>4291</v>
      </c>
    </row>
    <row r="1414" customFormat="false" ht="24" hidden="false" customHeight="false" outlineLevel="0" collapsed="false">
      <c r="A1414" s="48" t="n">
        <f aca="false">RivenDV!A469</f>
        <v>0</v>
      </c>
      <c r="B1414" s="49" t="s">
        <v>4292</v>
      </c>
      <c r="C1414" s="12" t="n">
        <v>1996</v>
      </c>
      <c r="D1414" s="13" t="s">
        <v>45</v>
      </c>
      <c r="E1414" s="14" t="n">
        <v>38200</v>
      </c>
      <c r="F1414" s="50" t="s">
        <v>838</v>
      </c>
      <c r="G1414" s="48" t="n">
        <f aca="false">RivenDV!A469</f>
        <v>0</v>
      </c>
      <c r="H1414" s="13" t="s">
        <v>4293</v>
      </c>
      <c r="I1414" s="13" t="s">
        <v>4294</v>
      </c>
    </row>
    <row r="1415" customFormat="false" ht="12.75" hidden="false" customHeight="true" outlineLevel="0" collapsed="false">
      <c r="A1415" s="48" t="n">
        <f aca="false">RivenDV!A516+RivenDV!A157+RivenDV!A138</f>
        <v>0</v>
      </c>
      <c r="B1415" s="49" t="s">
        <v>4295</v>
      </c>
      <c r="C1415" s="12" t="n">
        <v>1993</v>
      </c>
      <c r="D1415" s="13" t="s">
        <v>73</v>
      </c>
      <c r="E1415" s="14" t="n">
        <v>37970</v>
      </c>
      <c r="F1415" s="50" t="s">
        <v>895</v>
      </c>
      <c r="G1415" s="48" t="n">
        <f aca="false">RivenDV!A516</f>
        <v>0</v>
      </c>
      <c r="H1415" s="13" t="s">
        <v>4296</v>
      </c>
      <c r="I1415" s="13" t="s">
        <v>896</v>
      </c>
    </row>
    <row r="1416" customFormat="false" ht="12.75" hidden="false" customHeight="false" outlineLevel="0" collapsed="false">
      <c r="A1416" s="48"/>
      <c r="B1416" s="49"/>
      <c r="C1416" s="12"/>
      <c r="D1416" s="13"/>
      <c r="E1416" s="14"/>
      <c r="F1416" s="50" t="s">
        <v>335</v>
      </c>
      <c r="G1416" s="52" t="n">
        <f aca="false">RivenDV!A157</f>
        <v>0</v>
      </c>
      <c r="H1416" s="13"/>
      <c r="I1416" s="13"/>
    </row>
    <row r="1417" customFormat="false" ht="12.75" hidden="false" customHeight="false" outlineLevel="0" collapsed="false">
      <c r="A1417" s="48"/>
      <c r="B1417" s="49"/>
      <c r="C1417" s="12"/>
      <c r="D1417" s="13"/>
      <c r="E1417" s="14"/>
      <c r="F1417" s="50" t="s">
        <v>297</v>
      </c>
      <c r="G1417" s="52" t="n">
        <f aca="false">RivenDV!A138</f>
        <v>0</v>
      </c>
      <c r="H1417" s="13"/>
      <c r="I1417" s="13"/>
    </row>
    <row r="1418" customFormat="false" ht="12.75" hidden="false" customHeight="false" outlineLevel="0" collapsed="false">
      <c r="A1418" s="48" t="n">
        <f aca="false">RivenDV!A237</f>
        <v>0</v>
      </c>
      <c r="B1418" s="57" t="s">
        <v>510</v>
      </c>
      <c r="C1418" s="12" t="n">
        <v>2002</v>
      </c>
      <c r="D1418" s="13" t="s">
        <v>203</v>
      </c>
      <c r="E1418" s="14" t="n">
        <v>38427</v>
      </c>
      <c r="F1418" s="53"/>
      <c r="G1418" s="54"/>
      <c r="H1418" s="13" t="s">
        <v>511</v>
      </c>
      <c r="I1418" s="13" t="s">
        <v>512</v>
      </c>
    </row>
    <row r="1419" customFormat="false" ht="24" hidden="false" customHeight="false" outlineLevel="0" collapsed="false">
      <c r="A1419" s="48" t="n">
        <f aca="false">RivenDV!A474</f>
        <v>0</v>
      </c>
      <c r="B1419" s="49" t="s">
        <v>4297</v>
      </c>
      <c r="C1419" s="12" t="n">
        <v>1988</v>
      </c>
      <c r="D1419" s="13" t="s">
        <v>45</v>
      </c>
      <c r="E1419" s="14" t="n">
        <v>37602</v>
      </c>
      <c r="F1419" s="50" t="s">
        <v>844</v>
      </c>
      <c r="G1419" s="48" t="n">
        <f aca="false">RivenDV!A474</f>
        <v>0</v>
      </c>
      <c r="H1419" s="13" t="s">
        <v>4298</v>
      </c>
      <c r="I1419" s="13" t="s">
        <v>4299</v>
      </c>
    </row>
    <row r="1420" customFormat="false" ht="12.75" hidden="false" customHeight="false" outlineLevel="0" collapsed="false">
      <c r="A1420" s="48" t="n">
        <f aca="false">RivenDV!A442</f>
        <v>0</v>
      </c>
      <c r="B1420" s="49" t="s">
        <v>4300</v>
      </c>
      <c r="C1420" s="12" t="n">
        <v>2000</v>
      </c>
      <c r="D1420" s="13" t="s">
        <v>784</v>
      </c>
      <c r="E1420" s="14" t="n">
        <v>38200</v>
      </c>
      <c r="F1420" s="50" t="s">
        <v>804</v>
      </c>
      <c r="G1420" s="48" t="n">
        <f aca="false">RivenDV!A442</f>
        <v>0</v>
      </c>
      <c r="H1420" s="13" t="s">
        <v>4301</v>
      </c>
      <c r="I1420" s="13" t="s">
        <v>4302</v>
      </c>
    </row>
    <row r="1421" customFormat="false" ht="24" hidden="false" customHeight="false" outlineLevel="0" collapsed="false">
      <c r="A1421" s="48" t="n">
        <f aca="false">RivenDV!A552</f>
        <v>0</v>
      </c>
      <c r="B1421" s="49" t="s">
        <v>4303</v>
      </c>
      <c r="C1421" s="12" t="n">
        <v>2002</v>
      </c>
      <c r="D1421" s="13" t="s">
        <v>45</v>
      </c>
      <c r="E1421" s="14" t="n">
        <v>37655</v>
      </c>
      <c r="F1421" s="50" t="s">
        <v>944</v>
      </c>
      <c r="G1421" s="48" t="n">
        <f aca="false">RivenDV!A552</f>
        <v>0</v>
      </c>
      <c r="H1421" s="13" t="s">
        <v>4304</v>
      </c>
      <c r="I1421" s="13" t="s">
        <v>3585</v>
      </c>
    </row>
    <row r="1422" customFormat="false" ht="12.75" hidden="false" customHeight="false" outlineLevel="0" collapsed="false">
      <c r="A1422" s="48" t="n">
        <f aca="false">RivenDV!A545</f>
        <v>0</v>
      </c>
      <c r="B1422" s="49" t="s">
        <v>4305</v>
      </c>
      <c r="C1422" s="12" t="n">
        <v>2002</v>
      </c>
      <c r="D1422" s="13" t="s">
        <v>79</v>
      </c>
      <c r="E1422" s="14" t="n">
        <v>37699</v>
      </c>
      <c r="F1422" s="50" t="s">
        <v>935</v>
      </c>
      <c r="G1422" s="48" t="n">
        <f aca="false">RivenDV!A545</f>
        <v>0</v>
      </c>
      <c r="H1422" s="13" t="s">
        <v>4306</v>
      </c>
      <c r="I1422" s="13" t="s">
        <v>4307</v>
      </c>
    </row>
    <row r="1423" customFormat="false" ht="12.75" hidden="false" customHeight="false" outlineLevel="0" collapsed="false">
      <c r="A1423" s="48" t="n">
        <f aca="false">RivenDV!A892</f>
        <v>0</v>
      </c>
      <c r="B1423" s="57" t="s">
        <v>1816</v>
      </c>
      <c r="C1423" s="12" t="n">
        <v>2004</v>
      </c>
      <c r="D1423" s="13" t="s">
        <v>410</v>
      </c>
      <c r="E1423" s="14" t="n">
        <v>38397</v>
      </c>
      <c r="F1423" s="53"/>
      <c r="G1423" s="54"/>
      <c r="H1423" s="13" t="s">
        <v>1817</v>
      </c>
      <c r="I1423" s="13" t="s">
        <v>1818</v>
      </c>
    </row>
    <row r="1424" customFormat="false" ht="24" hidden="false" customHeight="false" outlineLevel="0" collapsed="false">
      <c r="A1424" s="48" t="n">
        <f aca="false">RivenDV!A517</f>
        <v>0</v>
      </c>
      <c r="B1424" s="49" t="s">
        <v>4308</v>
      </c>
      <c r="C1424" s="12" t="n">
        <v>1975</v>
      </c>
      <c r="D1424" s="13" t="s">
        <v>58</v>
      </c>
      <c r="E1424" s="14" t="n">
        <v>38200</v>
      </c>
      <c r="F1424" s="50" t="s">
        <v>897</v>
      </c>
      <c r="G1424" s="48" t="n">
        <f aca="false">RivenDV!A517</f>
        <v>0</v>
      </c>
      <c r="H1424" s="13" t="s">
        <v>4309</v>
      </c>
      <c r="I1424" s="13" t="s">
        <v>4310</v>
      </c>
    </row>
    <row r="1425" customFormat="false" ht="24" hidden="false" customHeight="false" outlineLevel="0" collapsed="false">
      <c r="A1425" s="48" t="n">
        <f aca="false">RivenDV!A84</f>
        <v>0</v>
      </c>
      <c r="B1425" s="49" t="s">
        <v>4311</v>
      </c>
      <c r="C1425" s="12" t="n">
        <v>1996</v>
      </c>
      <c r="D1425" s="13" t="s">
        <v>4312</v>
      </c>
      <c r="E1425" s="14" t="n">
        <v>38200</v>
      </c>
      <c r="F1425" s="50" t="s">
        <v>184</v>
      </c>
      <c r="G1425" s="48" t="n">
        <f aca="false">RivenDV!A84</f>
        <v>0</v>
      </c>
      <c r="H1425" s="13" t="s">
        <v>185</v>
      </c>
      <c r="I1425" s="13" t="s">
        <v>185</v>
      </c>
    </row>
    <row r="1426" customFormat="false" ht="12.75" hidden="false" customHeight="false" outlineLevel="0" collapsed="false">
      <c r="A1426" s="48" t="n">
        <f aca="false">RivenDV!A84</f>
        <v>0</v>
      </c>
      <c r="B1426" s="49" t="s">
        <v>4313</v>
      </c>
      <c r="C1426" s="12" t="n">
        <v>1987</v>
      </c>
      <c r="D1426" s="13" t="s">
        <v>4314</v>
      </c>
      <c r="E1426" s="14" t="n">
        <v>38200</v>
      </c>
      <c r="F1426" s="50" t="s">
        <v>184</v>
      </c>
      <c r="G1426" s="48" t="n">
        <f aca="false">RivenDV!A84</f>
        <v>0</v>
      </c>
      <c r="H1426" s="13" t="s">
        <v>4315</v>
      </c>
      <c r="I1426" s="13" t="s">
        <v>185</v>
      </c>
    </row>
    <row r="1427" customFormat="false" ht="24" hidden="false" customHeight="false" outlineLevel="0" collapsed="false">
      <c r="A1427" s="48" t="n">
        <f aca="false">RivenDV!A84</f>
        <v>0</v>
      </c>
      <c r="B1427" s="49" t="s">
        <v>4316</v>
      </c>
      <c r="C1427" s="12" t="n">
        <v>1988</v>
      </c>
      <c r="D1427" s="13" t="s">
        <v>4312</v>
      </c>
      <c r="E1427" s="14" t="n">
        <v>38200</v>
      </c>
      <c r="F1427" s="50" t="s">
        <v>184</v>
      </c>
      <c r="G1427" s="48" t="n">
        <f aca="false">RivenDV!A84</f>
        <v>0</v>
      </c>
      <c r="H1427" s="13" t="s">
        <v>4317</v>
      </c>
      <c r="I1427" s="13" t="s">
        <v>185</v>
      </c>
    </row>
    <row r="1428" customFormat="false" ht="12.75" hidden="false" customHeight="false" outlineLevel="0" collapsed="false">
      <c r="A1428" s="48" t="n">
        <f aca="false">RivenDV!A84</f>
        <v>0</v>
      </c>
      <c r="B1428" s="49" t="s">
        <v>4318</v>
      </c>
      <c r="C1428" s="12" t="n">
        <v>1992</v>
      </c>
      <c r="D1428" s="13" t="s">
        <v>4312</v>
      </c>
      <c r="E1428" s="14" t="n">
        <v>38200</v>
      </c>
      <c r="F1428" s="50" t="s">
        <v>184</v>
      </c>
      <c r="G1428" s="48" t="n">
        <f aca="false">RivenDV!A84</f>
        <v>0</v>
      </c>
      <c r="H1428" s="13" t="s">
        <v>4319</v>
      </c>
      <c r="I1428" s="13" t="s">
        <v>4320</v>
      </c>
    </row>
    <row r="1429" customFormat="false" ht="24" hidden="false" customHeight="false" outlineLevel="0" collapsed="false">
      <c r="A1429" s="48" t="n">
        <f aca="false">RivenDV!A223</f>
        <v>0</v>
      </c>
      <c r="B1429" s="49" t="s">
        <v>4321</v>
      </c>
      <c r="C1429" s="12" t="n">
        <v>1969</v>
      </c>
      <c r="D1429" s="13" t="s">
        <v>567</v>
      </c>
      <c r="E1429" s="14" t="n">
        <v>38200</v>
      </c>
      <c r="F1429" s="50" t="s">
        <v>475</v>
      </c>
      <c r="G1429" s="48" t="n">
        <f aca="false">RivenDV!A223</f>
        <v>0</v>
      </c>
      <c r="H1429" s="13" t="s">
        <v>4322</v>
      </c>
      <c r="I1429" s="13" t="s">
        <v>3839</v>
      </c>
    </row>
    <row r="1430" customFormat="false" ht="24" hidden="false" customHeight="false" outlineLevel="0" collapsed="false">
      <c r="A1430" s="48" t="n">
        <f aca="false">RivenDV!A204+RivenDV!A198</f>
        <v>0</v>
      </c>
      <c r="B1430" s="57" t="s">
        <v>444</v>
      </c>
      <c r="C1430" s="12" t="n">
        <v>2004</v>
      </c>
      <c r="D1430" s="13" t="s">
        <v>156</v>
      </c>
      <c r="E1430" s="14" t="n">
        <v>38429</v>
      </c>
      <c r="F1430" s="50" t="s">
        <v>427</v>
      </c>
      <c r="G1430" s="48" t="n">
        <f aca="false">RivenDV!A198</f>
        <v>0</v>
      </c>
      <c r="H1430" s="13" t="s">
        <v>445</v>
      </c>
      <c r="I1430" s="13" t="s">
        <v>446</v>
      </c>
    </row>
    <row r="1431" customFormat="false" ht="24" hidden="false" customHeight="false" outlineLevel="0" collapsed="false">
      <c r="A1431" s="48" t="n">
        <f aca="false">RivenDV!A415</f>
        <v>0</v>
      </c>
      <c r="B1431" s="49" t="s">
        <v>4323</v>
      </c>
      <c r="C1431" s="12" t="n">
        <v>2003</v>
      </c>
      <c r="D1431" s="13" t="s">
        <v>203</v>
      </c>
      <c r="E1431" s="14" t="n">
        <v>37861</v>
      </c>
      <c r="F1431" s="50" t="s">
        <v>771</v>
      </c>
      <c r="G1431" s="48" t="n">
        <f aca="false">RivenDV!A415</f>
        <v>0</v>
      </c>
      <c r="H1431" s="13" t="s">
        <v>4324</v>
      </c>
      <c r="I1431" s="13" t="s">
        <v>4325</v>
      </c>
    </row>
    <row r="1432" customFormat="false" ht="12.75" hidden="false" customHeight="false" outlineLevel="0" collapsed="false">
      <c r="A1432" s="48" t="n">
        <f aca="false">RivenDV!A442</f>
        <v>0</v>
      </c>
      <c r="B1432" s="49" t="s">
        <v>4326</v>
      </c>
      <c r="C1432" s="12" t="n">
        <v>1999</v>
      </c>
      <c r="D1432" s="13" t="s">
        <v>784</v>
      </c>
      <c r="E1432" s="14" t="n">
        <v>38200</v>
      </c>
      <c r="F1432" s="50" t="s">
        <v>804</v>
      </c>
      <c r="G1432" s="48" t="n">
        <f aca="false">RivenDV!A442</f>
        <v>0</v>
      </c>
      <c r="H1432" s="13" t="s">
        <v>4327</v>
      </c>
      <c r="I1432" s="13" t="s">
        <v>4328</v>
      </c>
    </row>
    <row r="1433" customFormat="false" ht="12.75" hidden="false" customHeight="false" outlineLevel="0" collapsed="false">
      <c r="A1433" s="48" t="n">
        <f aca="false">RivenDV!A385</f>
        <v>0</v>
      </c>
      <c r="B1433" s="49" t="s">
        <v>4329</v>
      </c>
      <c r="C1433" s="12" t="n">
        <v>2004</v>
      </c>
      <c r="D1433" s="13" t="s">
        <v>4330</v>
      </c>
      <c r="E1433" s="14" t="n">
        <v>38148</v>
      </c>
      <c r="F1433" s="50" t="s">
        <v>722</v>
      </c>
      <c r="G1433" s="48" t="n">
        <f aca="false">RivenDV!A385</f>
        <v>0</v>
      </c>
      <c r="H1433" s="13" t="s">
        <v>4331</v>
      </c>
      <c r="I1433" s="13" t="s">
        <v>4332</v>
      </c>
    </row>
    <row r="1434" customFormat="false" ht="12.75" hidden="false" customHeight="true" outlineLevel="0" collapsed="false">
      <c r="A1434" s="48" t="n">
        <f aca="false">RivenDV!A396+RivenDV!A531+RivenDV!A251</f>
        <v>0</v>
      </c>
      <c r="B1434" s="55" t="s">
        <v>4333</v>
      </c>
      <c r="C1434" s="12" t="n">
        <v>2004</v>
      </c>
      <c r="D1434" s="13" t="s">
        <v>75</v>
      </c>
      <c r="E1434" s="14" t="n">
        <v>38420</v>
      </c>
      <c r="F1434" s="50" t="s">
        <v>740</v>
      </c>
      <c r="G1434" s="48" t="n">
        <f aca="false">RivenDV!A396</f>
        <v>0</v>
      </c>
      <c r="H1434" s="13" t="s">
        <v>4334</v>
      </c>
      <c r="I1434" s="13" t="s">
        <v>3758</v>
      </c>
    </row>
    <row r="1435" customFormat="false" ht="12.75" hidden="false" customHeight="false" outlineLevel="0" collapsed="false">
      <c r="A1435" s="48"/>
      <c r="B1435" s="55"/>
      <c r="C1435" s="12"/>
      <c r="D1435" s="13"/>
      <c r="E1435" s="14"/>
      <c r="F1435" s="50" t="s">
        <v>914</v>
      </c>
      <c r="G1435" s="52" t="n">
        <f aca="false">RivenDV!A531</f>
        <v>0</v>
      </c>
      <c r="H1435" s="13"/>
      <c r="I1435" s="13"/>
    </row>
    <row r="1436" customFormat="false" ht="24" hidden="false" customHeight="false" outlineLevel="0" collapsed="false">
      <c r="A1436" s="48"/>
      <c r="B1436" s="55"/>
      <c r="C1436" s="12"/>
      <c r="D1436" s="13"/>
      <c r="E1436" s="14"/>
      <c r="F1436" s="50" t="s">
        <v>537</v>
      </c>
      <c r="G1436" s="52" t="n">
        <f aca="false">RivenDV!A251</f>
        <v>0</v>
      </c>
      <c r="H1436" s="13"/>
      <c r="I1436" s="13"/>
    </row>
    <row r="1437" customFormat="false" ht="12.75" hidden="false" customHeight="false" outlineLevel="0" collapsed="false">
      <c r="A1437" s="48" t="n">
        <f aca="false">RivenDV!A93</f>
        <v>0</v>
      </c>
      <c r="B1437" s="57" t="s">
        <v>202</v>
      </c>
      <c r="C1437" s="12" t="n">
        <v>2004</v>
      </c>
      <c r="D1437" s="13" t="s">
        <v>203</v>
      </c>
      <c r="E1437" s="14" t="n">
        <v>38445</v>
      </c>
      <c r="F1437" s="53"/>
      <c r="G1437" s="54"/>
      <c r="H1437" s="13" t="s">
        <v>204</v>
      </c>
      <c r="I1437" s="13" t="s">
        <v>205</v>
      </c>
    </row>
    <row r="1438" customFormat="false" ht="24" hidden="false" customHeight="false" outlineLevel="0" collapsed="false">
      <c r="A1438" s="48" t="n">
        <f aca="false">RivenDV!A530</f>
        <v>0</v>
      </c>
      <c r="B1438" s="49" t="s">
        <v>4335</v>
      </c>
      <c r="C1438" s="12" t="n">
        <v>1988</v>
      </c>
      <c r="D1438" s="13" t="s">
        <v>58</v>
      </c>
      <c r="E1438" s="14" t="n">
        <v>38200</v>
      </c>
      <c r="F1438" s="50" t="s">
        <v>913</v>
      </c>
      <c r="G1438" s="48" t="n">
        <f aca="false">RivenDV!A530</f>
        <v>0</v>
      </c>
      <c r="H1438" s="13" t="s">
        <v>4336</v>
      </c>
      <c r="I1438" s="13" t="s">
        <v>1461</v>
      </c>
    </row>
    <row r="1439" customFormat="false" ht="24" hidden="false" customHeight="false" outlineLevel="0" collapsed="false">
      <c r="A1439" s="48" t="n">
        <f aca="false">RivenDV!A122+RivenDV!A163</f>
        <v>0</v>
      </c>
      <c r="B1439" s="57" t="s">
        <v>259</v>
      </c>
      <c r="C1439" s="12" t="n">
        <v>2004</v>
      </c>
      <c r="D1439" s="13" t="s">
        <v>65</v>
      </c>
      <c r="E1439" s="14" t="n">
        <v>38440</v>
      </c>
      <c r="F1439" s="50" t="s">
        <v>353</v>
      </c>
      <c r="G1439" s="48" t="n">
        <f aca="false">RivenDV!A163</f>
        <v>0</v>
      </c>
      <c r="H1439" s="13" t="s">
        <v>260</v>
      </c>
      <c r="I1439" s="13" t="s">
        <v>261</v>
      </c>
    </row>
    <row r="1440" customFormat="false" ht="24" hidden="false" customHeight="true" outlineLevel="0" collapsed="false">
      <c r="A1440" s="48" t="n">
        <f aca="false">RivenDV!A893+RivenDV!A428+RivenDV!A438</f>
        <v>0</v>
      </c>
      <c r="B1440" s="51" t="s">
        <v>1819</v>
      </c>
      <c r="C1440" s="12" t="n">
        <v>2004</v>
      </c>
      <c r="D1440" s="13" t="s">
        <v>1820</v>
      </c>
      <c r="E1440" s="14" t="n">
        <v>38382</v>
      </c>
      <c r="F1440" s="50" t="s">
        <v>788</v>
      </c>
      <c r="G1440" s="48" t="n">
        <f aca="false">RivenDV!A428</f>
        <v>0</v>
      </c>
      <c r="H1440" s="13" t="s">
        <v>1821</v>
      </c>
      <c r="I1440" s="13" t="s">
        <v>1822</v>
      </c>
    </row>
    <row r="1441" customFormat="false" ht="24" hidden="false" customHeight="false" outlineLevel="0" collapsed="false">
      <c r="A1441" s="48"/>
      <c r="B1441" s="51"/>
      <c r="C1441" s="12"/>
      <c r="D1441" s="13"/>
      <c r="E1441" s="14"/>
      <c r="F1441" s="50" t="s">
        <v>800</v>
      </c>
      <c r="G1441" s="52" t="n">
        <f aca="false">RivenDV!A438</f>
        <v>0</v>
      </c>
      <c r="H1441" s="13"/>
      <c r="I1441" s="13"/>
    </row>
    <row r="1442" customFormat="false" ht="24" hidden="false" customHeight="true" outlineLevel="0" collapsed="false">
      <c r="A1442" s="48" t="n">
        <f aca="false">RivenDV!A196+RivenDV!A45</f>
        <v>0</v>
      </c>
      <c r="B1442" s="49" t="s">
        <v>4337</v>
      </c>
      <c r="C1442" s="12" t="n">
        <v>1993</v>
      </c>
      <c r="D1442" s="13" t="s">
        <v>240</v>
      </c>
      <c r="E1442" s="14" t="n">
        <v>37602</v>
      </c>
      <c r="F1442" s="50" t="s">
        <v>423</v>
      </c>
      <c r="G1442" s="48" t="n">
        <f aca="false">RivenDV!A196</f>
        <v>0</v>
      </c>
      <c r="H1442" s="13" t="s">
        <v>4338</v>
      </c>
      <c r="I1442" s="13" t="s">
        <v>2864</v>
      </c>
    </row>
    <row r="1443" customFormat="false" ht="24" hidden="false" customHeight="false" outlineLevel="0" collapsed="false">
      <c r="A1443" s="48"/>
      <c r="B1443" s="49"/>
      <c r="C1443" s="12"/>
      <c r="D1443" s="13"/>
      <c r="E1443" s="14"/>
      <c r="F1443" s="50" t="s">
        <v>117</v>
      </c>
      <c r="G1443" s="52" t="n">
        <f aca="false">RivenDV!A45</f>
        <v>0</v>
      </c>
      <c r="H1443" s="13"/>
      <c r="I1443" s="13"/>
    </row>
    <row r="1444" customFormat="false" ht="24" hidden="false" customHeight="false" outlineLevel="0" collapsed="false">
      <c r="A1444" s="48" t="n">
        <f aca="false">RivenDV!A143</f>
        <v>0</v>
      </c>
      <c r="B1444" s="49" t="s">
        <v>4339</v>
      </c>
      <c r="C1444" s="12" t="n">
        <v>2002</v>
      </c>
      <c r="D1444" s="13" t="s">
        <v>58</v>
      </c>
      <c r="E1444" s="14" t="n">
        <v>38091</v>
      </c>
      <c r="F1444" s="50" t="s">
        <v>304</v>
      </c>
      <c r="G1444" s="48" t="n">
        <f aca="false">RivenDV!A143</f>
        <v>0</v>
      </c>
      <c r="H1444" s="13" t="s">
        <v>4340</v>
      </c>
      <c r="I1444" s="13" t="s">
        <v>4341</v>
      </c>
    </row>
    <row r="1445" customFormat="false" ht="24" hidden="false" customHeight="false" outlineLevel="0" collapsed="false">
      <c r="A1445" s="48" t="n">
        <f aca="false">RivenDV!A894+RivenDV!A518</f>
        <v>0</v>
      </c>
      <c r="B1445" s="51" t="s">
        <v>1823</v>
      </c>
      <c r="C1445" s="12" t="n">
        <v>2004</v>
      </c>
      <c r="D1445" s="13" t="s">
        <v>156</v>
      </c>
      <c r="E1445" s="14" t="n">
        <v>38236</v>
      </c>
      <c r="F1445" s="50" t="s">
        <v>898</v>
      </c>
      <c r="G1445" s="48" t="n">
        <f aca="false">RivenDV!A518</f>
        <v>0</v>
      </c>
      <c r="H1445" s="13" t="s">
        <v>1824</v>
      </c>
      <c r="I1445" s="13" t="s">
        <v>1825</v>
      </c>
    </row>
    <row r="1446" customFormat="false" ht="12.75" hidden="false" customHeight="false" outlineLevel="0" collapsed="false">
      <c r="A1446" s="48" t="n">
        <f aca="false">RivenDV!A895+RivenDV!A519</f>
        <v>0</v>
      </c>
      <c r="B1446" s="51" t="s">
        <v>1826</v>
      </c>
      <c r="C1446" s="12" t="n">
        <v>2004</v>
      </c>
      <c r="D1446" s="13" t="s">
        <v>1827</v>
      </c>
      <c r="E1446" s="14" t="n">
        <v>38391</v>
      </c>
      <c r="F1446" s="50" t="s">
        <v>899</v>
      </c>
      <c r="G1446" s="48" t="n">
        <f aca="false">RivenDV!A519</f>
        <v>0</v>
      </c>
      <c r="H1446" s="13" t="s">
        <v>1828</v>
      </c>
      <c r="I1446" s="13" t="s">
        <v>1829</v>
      </c>
    </row>
    <row r="1447" customFormat="false" ht="24" hidden="false" customHeight="false" outlineLevel="0" collapsed="false">
      <c r="A1447" s="48" t="n">
        <f aca="false">RivenDV!A565</f>
        <v>0</v>
      </c>
      <c r="B1447" s="49" t="s">
        <v>4342</v>
      </c>
      <c r="C1447" s="12" t="n">
        <v>2004</v>
      </c>
      <c r="D1447" s="13" t="s">
        <v>58</v>
      </c>
      <c r="E1447" s="14" t="n">
        <v>38278</v>
      </c>
      <c r="F1447" s="50" t="s">
        <v>961</v>
      </c>
      <c r="G1447" s="48" t="n">
        <f aca="false">RivenDV!A565</f>
        <v>0</v>
      </c>
      <c r="H1447" s="13" t="s">
        <v>4343</v>
      </c>
      <c r="I1447" s="13" t="s">
        <v>4344</v>
      </c>
    </row>
    <row r="1448" customFormat="false" ht="12.75" hidden="false" customHeight="false" outlineLevel="0" collapsed="false">
      <c r="A1448" s="48" t="n">
        <f aca="false">RivenDV!A30</f>
        <v>0</v>
      </c>
      <c r="B1448" s="57" t="s">
        <v>86</v>
      </c>
      <c r="C1448" s="12" t="n">
        <v>2005</v>
      </c>
      <c r="D1448" s="13" t="s">
        <v>87</v>
      </c>
      <c r="E1448" s="14" t="n">
        <v>38449</v>
      </c>
      <c r="F1448" s="53"/>
      <c r="G1448" s="54"/>
      <c r="H1448" s="13" t="s">
        <v>88</v>
      </c>
      <c r="I1448" s="13" t="s">
        <v>89</v>
      </c>
    </row>
    <row r="1449" customFormat="false" ht="24" hidden="false" customHeight="false" outlineLevel="0" collapsed="false">
      <c r="A1449" s="48" t="n">
        <f aca="false">RivenDV!A382</f>
        <v>0</v>
      </c>
      <c r="B1449" s="49" t="s">
        <v>4345</v>
      </c>
      <c r="C1449" s="12" t="n">
        <v>2000</v>
      </c>
      <c r="D1449" s="13" t="s">
        <v>347</v>
      </c>
      <c r="E1449" s="14" t="n">
        <v>37511</v>
      </c>
      <c r="F1449" s="50" t="s">
        <v>717</v>
      </c>
      <c r="G1449" s="48" t="n">
        <f aca="false">RivenDV!A382</f>
        <v>0</v>
      </c>
      <c r="H1449" s="13" t="s">
        <v>4346</v>
      </c>
      <c r="I1449" s="13" t="s">
        <v>4347</v>
      </c>
    </row>
    <row r="1450" customFormat="false" ht="24" hidden="false" customHeight="false" outlineLevel="0" collapsed="false">
      <c r="A1450" s="48" t="n">
        <f aca="false">RivenDV!A150</f>
        <v>0</v>
      </c>
      <c r="B1450" s="49" t="s">
        <v>4348</v>
      </c>
      <c r="C1450" s="12" t="n">
        <v>1998</v>
      </c>
      <c r="D1450" s="13" t="s">
        <v>79</v>
      </c>
      <c r="E1450" s="14" t="n">
        <v>38200</v>
      </c>
      <c r="F1450" s="50" t="s">
        <v>320</v>
      </c>
      <c r="G1450" s="48" t="n">
        <f aca="false">RivenDV!A150</f>
        <v>0</v>
      </c>
      <c r="H1450" s="13" t="s">
        <v>4349</v>
      </c>
      <c r="I1450" s="13" t="s">
        <v>4350</v>
      </c>
    </row>
    <row r="1451" customFormat="false" ht="12.75" hidden="false" customHeight="false" outlineLevel="0" collapsed="false">
      <c r="A1451" s="48" t="n">
        <f aca="false">RivenDV!A534</f>
        <v>0</v>
      </c>
      <c r="B1451" s="49" t="s">
        <v>4351</v>
      </c>
      <c r="C1451" s="12" t="n">
        <v>1997</v>
      </c>
      <c r="D1451" s="13" t="s">
        <v>728</v>
      </c>
      <c r="E1451" s="14" t="n">
        <v>38200</v>
      </c>
      <c r="F1451" s="50" t="s">
        <v>918</v>
      </c>
      <c r="G1451" s="48" t="n">
        <f aca="false">RivenDV!A534</f>
        <v>0</v>
      </c>
      <c r="H1451" s="13" t="s">
        <v>4352</v>
      </c>
      <c r="I1451" s="13" t="s">
        <v>4353</v>
      </c>
    </row>
    <row r="1452" customFormat="false" ht="12.75" hidden="false" customHeight="false" outlineLevel="0" collapsed="false">
      <c r="A1452" s="48" t="n">
        <f aca="false">RivenDV!A393</f>
        <v>0</v>
      </c>
      <c r="B1452" s="49" t="s">
        <v>4354</v>
      </c>
      <c r="C1452" s="12" t="n">
        <v>1986</v>
      </c>
      <c r="D1452" s="13" t="s">
        <v>240</v>
      </c>
      <c r="E1452" s="14" t="n">
        <v>38200</v>
      </c>
      <c r="F1452" s="50" t="s">
        <v>735</v>
      </c>
      <c r="G1452" s="48" t="n">
        <f aca="false">RivenDV!A393</f>
        <v>0</v>
      </c>
      <c r="H1452" s="13" t="s">
        <v>4355</v>
      </c>
      <c r="I1452" s="13" t="s">
        <v>4356</v>
      </c>
    </row>
    <row r="1453" customFormat="false" ht="24" hidden="false" customHeight="false" outlineLevel="0" collapsed="false">
      <c r="A1453" s="48" t="n">
        <f aca="false">RivenDV!A96</f>
        <v>0</v>
      </c>
      <c r="B1453" s="49" t="s">
        <v>4357</v>
      </c>
      <c r="C1453" s="12" t="n">
        <v>2002</v>
      </c>
      <c r="D1453" s="13" t="s">
        <v>1926</v>
      </c>
      <c r="E1453" s="14" t="n">
        <v>37762</v>
      </c>
      <c r="F1453" s="50" t="s">
        <v>209</v>
      </c>
      <c r="G1453" s="48" t="n">
        <f aca="false">RivenDV!A96</f>
        <v>0</v>
      </c>
      <c r="H1453" s="13" t="s">
        <v>4358</v>
      </c>
      <c r="I1453" s="13" t="s">
        <v>4359</v>
      </c>
    </row>
    <row r="1454" customFormat="false" ht="24" hidden="false" customHeight="false" outlineLevel="0" collapsed="false">
      <c r="A1454" s="48" t="n">
        <f aca="false">RivenDV!A45</f>
        <v>0</v>
      </c>
      <c r="B1454" s="49" t="s">
        <v>4360</v>
      </c>
      <c r="C1454" s="12" t="n">
        <v>1994</v>
      </c>
      <c r="D1454" s="13" t="s">
        <v>728</v>
      </c>
      <c r="E1454" s="14" t="n">
        <v>37602</v>
      </c>
      <c r="F1454" s="50" t="s">
        <v>117</v>
      </c>
      <c r="G1454" s="48" t="n">
        <f aca="false">RivenDV!A45</f>
        <v>0</v>
      </c>
      <c r="H1454" s="13" t="s">
        <v>4361</v>
      </c>
      <c r="I1454" s="13" t="s">
        <v>1000</v>
      </c>
    </row>
    <row r="1455" customFormat="false" ht="24" hidden="false" customHeight="false" outlineLevel="0" collapsed="false">
      <c r="A1455" s="48" t="n">
        <f aca="false">RivenDV!A257</f>
        <v>0</v>
      </c>
      <c r="B1455" s="49" t="s">
        <v>4362</v>
      </c>
      <c r="C1455" s="12" t="n">
        <v>1999</v>
      </c>
      <c r="D1455" s="13" t="s">
        <v>58</v>
      </c>
      <c r="E1455" s="14" t="n">
        <v>38200</v>
      </c>
      <c r="F1455" s="50" t="s">
        <v>552</v>
      </c>
      <c r="G1455" s="48" t="n">
        <f aca="false">RivenDV!A257</f>
        <v>0</v>
      </c>
      <c r="H1455" s="13" t="s">
        <v>4363</v>
      </c>
      <c r="I1455" s="13" t="s">
        <v>4364</v>
      </c>
    </row>
    <row r="1456" customFormat="false" ht="24" hidden="false" customHeight="true" outlineLevel="0" collapsed="false">
      <c r="A1456" s="48" t="n">
        <f aca="false">RivenDV!A896+RivenDV!A249+RivenDV!A33</f>
        <v>0</v>
      </c>
      <c r="B1456" s="57" t="s">
        <v>1830</v>
      </c>
      <c r="C1456" s="12" t="n">
        <v>2005</v>
      </c>
      <c r="D1456" s="13" t="s">
        <v>377</v>
      </c>
      <c r="E1456" s="14" t="n">
        <v>38410</v>
      </c>
      <c r="F1456" s="50" t="s">
        <v>535</v>
      </c>
      <c r="G1456" s="48" t="n">
        <f aca="false">RivenDV!A249</f>
        <v>0</v>
      </c>
      <c r="H1456" s="13" t="s">
        <v>1831</v>
      </c>
      <c r="I1456" s="13" t="s">
        <v>1832</v>
      </c>
    </row>
    <row r="1457" customFormat="false" ht="24" hidden="false" customHeight="false" outlineLevel="0" collapsed="false">
      <c r="A1457" s="48"/>
      <c r="B1457" s="57"/>
      <c r="C1457" s="12"/>
      <c r="D1457" s="13"/>
      <c r="E1457" s="14"/>
      <c r="F1457" s="50" t="s">
        <v>96</v>
      </c>
      <c r="G1457" s="52" t="n">
        <f aca="false">RivenDV!A33</f>
        <v>0</v>
      </c>
      <c r="H1457" s="13"/>
      <c r="I1457" s="13"/>
    </row>
    <row r="1458" customFormat="false" ht="24" hidden="false" customHeight="false" outlineLevel="0" collapsed="false">
      <c r="A1458" s="48" t="n">
        <f aca="false">RivenDV!A144</f>
        <v>0</v>
      </c>
      <c r="B1458" s="49" t="s">
        <v>4365</v>
      </c>
      <c r="C1458" s="12" t="n">
        <v>1998</v>
      </c>
      <c r="D1458" s="13" t="s">
        <v>4366</v>
      </c>
      <c r="E1458" s="14" t="n">
        <v>37861</v>
      </c>
      <c r="F1458" s="50" t="s">
        <v>305</v>
      </c>
      <c r="G1458" s="48" t="n">
        <f aca="false">RivenDV!A144</f>
        <v>0</v>
      </c>
      <c r="H1458" s="13" t="s">
        <v>4367</v>
      </c>
      <c r="I1458" s="13" t="s">
        <v>4368</v>
      </c>
    </row>
    <row r="1459" customFormat="false" ht="24" hidden="false" customHeight="false" outlineLevel="0" collapsed="false">
      <c r="A1459" s="48" t="n">
        <f aca="false">RivenDV!A561</f>
        <v>0</v>
      </c>
      <c r="B1459" s="49" t="s">
        <v>4369</v>
      </c>
      <c r="C1459" s="12" t="n">
        <v>2004</v>
      </c>
      <c r="D1459" s="13" t="s">
        <v>54</v>
      </c>
      <c r="E1459" s="14" t="n">
        <v>38202</v>
      </c>
      <c r="F1459" s="50" t="s">
        <v>955</v>
      </c>
      <c r="G1459" s="48" t="n">
        <f aca="false">RivenDV!A561</f>
        <v>0</v>
      </c>
      <c r="H1459" s="13" t="s">
        <v>4370</v>
      </c>
      <c r="I1459" s="13" t="s">
        <v>4371</v>
      </c>
    </row>
    <row r="1460" customFormat="false" ht="24" hidden="false" customHeight="false" outlineLevel="0" collapsed="false">
      <c r="A1460" s="48" t="n">
        <f aca="false">RivenDV!A897+RivenDV!A520</f>
        <v>0</v>
      </c>
      <c r="B1460" s="51" t="s">
        <v>1833</v>
      </c>
      <c r="C1460" s="12" t="n">
        <v>2004</v>
      </c>
      <c r="D1460" s="13" t="s">
        <v>156</v>
      </c>
      <c r="E1460" s="14" t="n">
        <v>38224</v>
      </c>
      <c r="F1460" s="50" t="s">
        <v>900</v>
      </c>
      <c r="G1460" s="48" t="n">
        <f aca="false">RivenDV!A520</f>
        <v>0</v>
      </c>
      <c r="H1460" s="13" t="s">
        <v>1834</v>
      </c>
      <c r="I1460" s="13" t="s">
        <v>1835</v>
      </c>
    </row>
    <row r="1461" customFormat="false" ht="24" hidden="false" customHeight="false" outlineLevel="0" collapsed="false">
      <c r="A1461" s="48" t="n">
        <f aca="false">RivenDV!A898</f>
        <v>0</v>
      </c>
      <c r="B1461" s="57" t="s">
        <v>1836</v>
      </c>
      <c r="C1461" s="12" t="n">
        <v>2004</v>
      </c>
      <c r="D1461" s="13" t="s">
        <v>377</v>
      </c>
      <c r="E1461" s="14" t="n">
        <v>38400</v>
      </c>
      <c r="F1461" s="53"/>
      <c r="G1461" s="54"/>
      <c r="H1461" s="13" t="s">
        <v>1837</v>
      </c>
      <c r="I1461" s="13" t="s">
        <v>1838</v>
      </c>
    </row>
    <row r="1462" customFormat="false" ht="12.75" hidden="false" customHeight="false" outlineLevel="0" collapsed="false">
      <c r="A1462" s="48" t="n">
        <f aca="false">RivenDV!A480</f>
        <v>0</v>
      </c>
      <c r="B1462" s="49" t="s">
        <v>4372</v>
      </c>
      <c r="C1462" s="12" t="n">
        <v>1996</v>
      </c>
      <c r="D1462" s="13" t="s">
        <v>728</v>
      </c>
      <c r="E1462" s="14" t="n">
        <v>38200</v>
      </c>
      <c r="F1462" s="50" t="s">
        <v>851</v>
      </c>
      <c r="G1462" s="48" t="n">
        <f aca="false">RivenDV!A480</f>
        <v>0</v>
      </c>
      <c r="H1462" s="13"/>
      <c r="I1462" s="13"/>
    </row>
    <row r="1463" customFormat="false" ht="24" hidden="false" customHeight="false" outlineLevel="0" collapsed="false">
      <c r="A1463" s="48" t="n">
        <f aca="false">RivenDV!A224</f>
        <v>0</v>
      </c>
      <c r="B1463" s="49" t="s">
        <v>4373</v>
      </c>
      <c r="C1463" s="12" t="n">
        <v>2000</v>
      </c>
      <c r="D1463" s="13" t="s">
        <v>203</v>
      </c>
      <c r="E1463" s="14" t="n">
        <v>38200</v>
      </c>
      <c r="F1463" s="50" t="s">
        <v>476</v>
      </c>
      <c r="G1463" s="48" t="n">
        <f aca="false">RivenDV!A224</f>
        <v>0</v>
      </c>
      <c r="H1463" s="13" t="s">
        <v>4374</v>
      </c>
      <c r="I1463" s="13" t="s">
        <v>4375</v>
      </c>
    </row>
    <row r="1464" customFormat="false" ht="24" hidden="false" customHeight="false" outlineLevel="0" collapsed="false">
      <c r="A1464" s="48" t="n">
        <f aca="false">RivenDV!A451</f>
        <v>0</v>
      </c>
      <c r="B1464" s="49" t="s">
        <v>4376</v>
      </c>
      <c r="C1464" s="12" t="n">
        <v>1999</v>
      </c>
      <c r="D1464" s="13" t="s">
        <v>4377</v>
      </c>
      <c r="E1464" s="14" t="n">
        <v>37602</v>
      </c>
      <c r="F1464" s="50" t="s">
        <v>814</v>
      </c>
      <c r="G1464" s="48" t="n">
        <f aca="false">RivenDV!A451</f>
        <v>0</v>
      </c>
      <c r="H1464" s="13" t="s">
        <v>4378</v>
      </c>
      <c r="I1464" s="13" t="s">
        <v>3823</v>
      </c>
    </row>
    <row r="1465" customFormat="false" ht="12.75" hidden="false" customHeight="false" outlineLevel="0" collapsed="false">
      <c r="A1465" s="48" t="n">
        <f aca="false">RivenDV!A218</f>
        <v>0</v>
      </c>
      <c r="B1465" s="49" t="s">
        <v>4379</v>
      </c>
      <c r="C1465" s="12" t="n">
        <v>1996</v>
      </c>
      <c r="D1465" s="13" t="s">
        <v>203</v>
      </c>
      <c r="E1465" s="14" t="n">
        <v>38200</v>
      </c>
      <c r="F1465" s="50" t="s">
        <v>468</v>
      </c>
      <c r="G1465" s="48" t="n">
        <f aca="false">RivenDV!A218</f>
        <v>0</v>
      </c>
      <c r="H1465" s="13" t="s">
        <v>4380</v>
      </c>
      <c r="I1465" s="13" t="s">
        <v>4381</v>
      </c>
    </row>
    <row r="1466" customFormat="false" ht="24" hidden="false" customHeight="false" outlineLevel="0" collapsed="false">
      <c r="A1466" s="48" t="n">
        <f aca="false">RivenDV!A899+RivenDV!A521</f>
        <v>0</v>
      </c>
      <c r="B1466" s="57" t="s">
        <v>1839</v>
      </c>
      <c r="C1466" s="12" t="n">
        <v>2004</v>
      </c>
      <c r="D1466" s="13" t="s">
        <v>641</v>
      </c>
      <c r="E1466" s="14" t="n">
        <v>38400</v>
      </c>
      <c r="F1466" s="50" t="s">
        <v>901</v>
      </c>
      <c r="G1466" s="48" t="n">
        <f aca="false">RivenDV!A521</f>
        <v>0</v>
      </c>
      <c r="H1466" s="13" t="s">
        <v>1840</v>
      </c>
      <c r="I1466" s="13" t="s">
        <v>1780</v>
      </c>
    </row>
    <row r="1467" customFormat="false" ht="24" hidden="false" customHeight="false" outlineLevel="0" collapsed="false">
      <c r="A1467" s="48" t="n">
        <f aca="false">RivenDV!A167</f>
        <v>0</v>
      </c>
      <c r="B1467" s="49" t="s">
        <v>4382</v>
      </c>
      <c r="C1467" s="12" t="n">
        <v>1973</v>
      </c>
      <c r="D1467" s="13" t="s">
        <v>45</v>
      </c>
      <c r="E1467" s="14" t="n">
        <v>38200</v>
      </c>
      <c r="F1467" s="50" t="s">
        <v>359</v>
      </c>
      <c r="G1467" s="48" t="n">
        <f aca="false">RivenDV!A167</f>
        <v>0</v>
      </c>
      <c r="H1467" s="13" t="s">
        <v>4383</v>
      </c>
      <c r="I1467" s="13" t="s">
        <v>2978</v>
      </c>
    </row>
    <row r="1468" customFormat="false" ht="24" hidden="false" customHeight="false" outlineLevel="0" collapsed="false">
      <c r="A1468" s="48" t="n">
        <f aca="false">RivenDV!A129</f>
        <v>0</v>
      </c>
      <c r="B1468" s="49" t="s">
        <v>4384</v>
      </c>
      <c r="C1468" s="12" t="n">
        <v>2004</v>
      </c>
      <c r="D1468" s="13" t="s">
        <v>45</v>
      </c>
      <c r="E1468" s="14" t="n">
        <v>38194</v>
      </c>
      <c r="F1468" s="50" t="s">
        <v>272</v>
      </c>
      <c r="G1468" s="48" t="n">
        <f aca="false">RivenDV!A129</f>
        <v>0</v>
      </c>
      <c r="H1468" s="13" t="s">
        <v>4385</v>
      </c>
      <c r="I1468" s="13" t="s">
        <v>4386</v>
      </c>
    </row>
    <row r="1469" customFormat="false" ht="24" hidden="false" customHeight="false" outlineLevel="0" collapsed="false">
      <c r="A1469" s="48" t="n">
        <f aca="false">RivenDV!A104+RivenDV!A116</f>
        <v>0</v>
      </c>
      <c r="B1469" s="57" t="s">
        <v>219</v>
      </c>
      <c r="C1469" s="12" t="n">
        <v>2005</v>
      </c>
      <c r="D1469" s="13" t="s">
        <v>45</v>
      </c>
      <c r="E1469" s="14" t="n">
        <v>38442</v>
      </c>
      <c r="F1469" s="50" t="s">
        <v>249</v>
      </c>
      <c r="G1469" s="48" t="n">
        <f aca="false">RivenDV!A116</f>
        <v>0</v>
      </c>
      <c r="H1469" s="13" t="s">
        <v>220</v>
      </c>
      <c r="I1469" s="13" t="s">
        <v>221</v>
      </c>
    </row>
    <row r="1470" customFormat="false" ht="24" hidden="false" customHeight="false" outlineLevel="0" collapsed="false">
      <c r="A1470" s="48" t="n">
        <f aca="false">RivenDV!A81</f>
        <v>0</v>
      </c>
      <c r="B1470" s="49" t="s">
        <v>4387</v>
      </c>
      <c r="C1470" s="12" t="n">
        <v>1994</v>
      </c>
      <c r="D1470" s="13" t="s">
        <v>2749</v>
      </c>
      <c r="E1470" s="14" t="n">
        <v>37602</v>
      </c>
      <c r="F1470" s="50" t="s">
        <v>181</v>
      </c>
      <c r="G1470" s="48" t="n">
        <f aca="false">RivenDV!A81</f>
        <v>0</v>
      </c>
      <c r="H1470" s="13" t="s">
        <v>4388</v>
      </c>
      <c r="I1470" s="13" t="s">
        <v>1470</v>
      </c>
    </row>
    <row r="1471" customFormat="false" ht="24" hidden="false" customHeight="false" outlineLevel="0" collapsed="false">
      <c r="A1471" s="48" t="n">
        <f aca="false">RivenDV!A166</f>
        <v>0</v>
      </c>
      <c r="B1471" s="49" t="s">
        <v>4389</v>
      </c>
      <c r="C1471" s="12" t="n">
        <v>2002</v>
      </c>
      <c r="D1471" s="13" t="s">
        <v>156</v>
      </c>
      <c r="E1471" s="14" t="n">
        <v>37602</v>
      </c>
      <c r="F1471" s="50" t="s">
        <v>357</v>
      </c>
      <c r="G1471" s="48" t="n">
        <f aca="false">RivenDV!A166</f>
        <v>0</v>
      </c>
      <c r="H1471" s="13" t="s">
        <v>4390</v>
      </c>
      <c r="I1471" s="13" t="s">
        <v>4391</v>
      </c>
    </row>
    <row r="1472" customFormat="false" ht="24" hidden="false" customHeight="false" outlineLevel="0" collapsed="false">
      <c r="A1472" s="48" t="n">
        <f aca="false">RivenDV!A252</f>
        <v>0</v>
      </c>
      <c r="B1472" s="49" t="s">
        <v>4392</v>
      </c>
      <c r="C1472" s="12" t="n">
        <v>1998</v>
      </c>
      <c r="D1472" s="13" t="s">
        <v>58</v>
      </c>
      <c r="E1472" s="14" t="n">
        <v>38200</v>
      </c>
      <c r="F1472" s="50" t="s">
        <v>539</v>
      </c>
      <c r="G1472" s="48" t="n">
        <f aca="false">RivenDV!A252</f>
        <v>0</v>
      </c>
      <c r="H1472" s="13" t="s">
        <v>4393</v>
      </c>
      <c r="I1472" s="13" t="s">
        <v>4099</v>
      </c>
    </row>
    <row r="1473" customFormat="false" ht="12.75" hidden="false" customHeight="false" outlineLevel="0" collapsed="false">
      <c r="A1473" s="48" t="n">
        <f aca="false">RivenDV!A371</f>
        <v>0</v>
      </c>
      <c r="B1473" s="49" t="s">
        <v>4394</v>
      </c>
      <c r="C1473" s="12" t="n">
        <v>1995</v>
      </c>
      <c r="D1473" s="13" t="s">
        <v>641</v>
      </c>
      <c r="E1473" s="14" t="n">
        <v>38200</v>
      </c>
      <c r="F1473" s="50" t="s">
        <v>704</v>
      </c>
      <c r="G1473" s="48" t="n">
        <f aca="false">RivenDV!A371</f>
        <v>0</v>
      </c>
      <c r="H1473" s="13" t="s">
        <v>4395</v>
      </c>
      <c r="I1473" s="13" t="s">
        <v>4396</v>
      </c>
    </row>
    <row r="1474" customFormat="false" ht="24" hidden="false" customHeight="false" outlineLevel="0" collapsed="false">
      <c r="A1474" s="48" t="n">
        <f aca="false">RivenDV!A219</f>
        <v>0</v>
      </c>
      <c r="B1474" s="49" t="s">
        <v>4397</v>
      </c>
      <c r="C1474" s="12" t="n">
        <v>1999</v>
      </c>
      <c r="D1474" s="13" t="s">
        <v>315</v>
      </c>
      <c r="E1474" s="14" t="n">
        <v>37602</v>
      </c>
      <c r="F1474" s="50" t="s">
        <v>470</v>
      </c>
      <c r="G1474" s="48" t="n">
        <f aca="false">RivenDV!A219</f>
        <v>0</v>
      </c>
      <c r="H1474" s="13" t="s">
        <v>4398</v>
      </c>
      <c r="I1474" s="13" t="s">
        <v>4399</v>
      </c>
    </row>
    <row r="1475" customFormat="false" ht="24" hidden="false" customHeight="false" outlineLevel="0" collapsed="false">
      <c r="A1475" s="48" t="n">
        <f aca="false">RivenDV!A219</f>
        <v>0</v>
      </c>
      <c r="B1475" s="49" t="s">
        <v>4400</v>
      </c>
      <c r="C1475" s="12" t="n">
        <v>2001</v>
      </c>
      <c r="D1475" s="13" t="s">
        <v>315</v>
      </c>
      <c r="E1475" s="14" t="n">
        <v>38200</v>
      </c>
      <c r="F1475" s="50" t="s">
        <v>470</v>
      </c>
      <c r="G1475" s="48" t="n">
        <f aca="false">RivenDV!A219</f>
        <v>0</v>
      </c>
      <c r="H1475" s="13" t="s">
        <v>4401</v>
      </c>
      <c r="I1475" s="13" t="s">
        <v>4402</v>
      </c>
    </row>
    <row r="1476" customFormat="false" ht="24" hidden="false" customHeight="false" outlineLevel="0" collapsed="false">
      <c r="A1476" s="48" t="n">
        <f aca="false">RivenDV!A165</f>
        <v>0</v>
      </c>
      <c r="B1476" s="49" t="s">
        <v>4403</v>
      </c>
      <c r="C1476" s="12" t="n">
        <v>2003</v>
      </c>
      <c r="D1476" s="13" t="s">
        <v>203</v>
      </c>
      <c r="E1476" s="14" t="n">
        <v>38257</v>
      </c>
      <c r="F1476" s="50" t="s">
        <v>356</v>
      </c>
      <c r="G1476" s="48" t="n">
        <f aca="false">RivenDV!A165</f>
        <v>0</v>
      </c>
      <c r="H1476" s="13" t="s">
        <v>4404</v>
      </c>
      <c r="I1476" s="13"/>
    </row>
    <row r="1477" customFormat="false" ht="24" hidden="false" customHeight="true" outlineLevel="0" collapsed="false">
      <c r="A1477" s="48" t="n">
        <f aca="false">RivenDV!A900+RivenDV!A583+RivenDV!A387+RivenDV!A244</f>
        <v>0</v>
      </c>
      <c r="B1477" s="51" t="s">
        <v>1841</v>
      </c>
      <c r="C1477" s="12" t="n">
        <v>2003</v>
      </c>
      <c r="D1477" s="13" t="s">
        <v>1842</v>
      </c>
      <c r="E1477" s="14" t="n">
        <v>38377</v>
      </c>
      <c r="F1477" s="50" t="s">
        <v>984</v>
      </c>
      <c r="G1477" s="48" t="n">
        <f aca="false">RivenDV!A583</f>
        <v>0</v>
      </c>
      <c r="H1477" s="13" t="s">
        <v>1843</v>
      </c>
      <c r="I1477" s="13" t="s">
        <v>1844</v>
      </c>
    </row>
    <row r="1478" customFormat="false" ht="12.75" hidden="false" customHeight="false" outlineLevel="0" collapsed="false">
      <c r="A1478" s="48"/>
      <c r="B1478" s="51"/>
      <c r="C1478" s="12"/>
      <c r="D1478" s="13"/>
      <c r="E1478" s="14"/>
      <c r="F1478" s="50" t="s">
        <v>726</v>
      </c>
      <c r="G1478" s="52" t="n">
        <f aca="false">RivenDV!A387</f>
        <v>0</v>
      </c>
      <c r="H1478" s="13"/>
      <c r="I1478" s="13"/>
    </row>
    <row r="1479" customFormat="false" ht="24" hidden="false" customHeight="false" outlineLevel="0" collapsed="false">
      <c r="A1479" s="48"/>
      <c r="B1479" s="51"/>
      <c r="C1479" s="12"/>
      <c r="D1479" s="13"/>
      <c r="E1479" s="14"/>
      <c r="F1479" s="50" t="s">
        <v>524</v>
      </c>
      <c r="G1479" s="52" t="n">
        <f aca="false">RivenDV!A244</f>
        <v>0</v>
      </c>
      <c r="H1479" s="13"/>
      <c r="I1479" s="13"/>
    </row>
    <row r="1480" customFormat="false" ht="24" hidden="false" customHeight="false" outlineLevel="0" collapsed="false">
      <c r="A1480" s="48" t="n">
        <f aca="false">RivenDV!A161</f>
        <v>0</v>
      </c>
      <c r="B1480" s="57" t="s">
        <v>346</v>
      </c>
      <c r="C1480" s="12" t="n">
        <v>2005</v>
      </c>
      <c r="D1480" s="13" t="s">
        <v>347</v>
      </c>
      <c r="E1480" s="14" t="n">
        <v>38434</v>
      </c>
      <c r="F1480" s="53"/>
      <c r="G1480" s="54"/>
      <c r="H1480" s="13" t="s">
        <v>348</v>
      </c>
      <c r="I1480" s="13" t="s">
        <v>349</v>
      </c>
    </row>
    <row r="1481" customFormat="false" ht="12.75" hidden="false" customHeight="false" outlineLevel="0" collapsed="false">
      <c r="A1481" s="48" t="n">
        <f aca="false">RivenDV!A413</f>
        <v>0</v>
      </c>
      <c r="B1481" s="49" t="s">
        <v>4405</v>
      </c>
      <c r="C1481" s="12" t="n">
        <v>2003</v>
      </c>
      <c r="D1481" s="13" t="s">
        <v>4406</v>
      </c>
      <c r="E1481" s="14" t="n">
        <v>37714</v>
      </c>
      <c r="F1481" s="50" t="s">
        <v>768</v>
      </c>
      <c r="G1481" s="48" t="n">
        <f aca="false">RivenDV!A413</f>
        <v>0</v>
      </c>
      <c r="H1481" s="13" t="s">
        <v>4407</v>
      </c>
      <c r="I1481" s="13" t="s">
        <v>2924</v>
      </c>
    </row>
    <row r="1482" customFormat="false" ht="12.75" hidden="false" customHeight="false" outlineLevel="0" collapsed="false">
      <c r="A1482" s="48" t="n">
        <f aca="false">RivenDV!A901+RivenDV!A386</f>
        <v>0</v>
      </c>
      <c r="B1482" s="51" t="s">
        <v>1845</v>
      </c>
      <c r="C1482" s="12" t="n">
        <v>2004</v>
      </c>
      <c r="D1482" s="13" t="s">
        <v>347</v>
      </c>
      <c r="E1482" s="14" t="n">
        <v>38253</v>
      </c>
      <c r="F1482" s="50" t="s">
        <v>725</v>
      </c>
      <c r="G1482" s="48" t="n">
        <f aca="false">RivenDV!A386</f>
        <v>0</v>
      </c>
      <c r="H1482" s="13" t="s">
        <v>1846</v>
      </c>
      <c r="I1482" s="13"/>
    </row>
    <row r="1483" customFormat="false" ht="24" hidden="false" customHeight="false" outlineLevel="0" collapsed="false">
      <c r="A1483" s="48" t="n">
        <f aca="false">RivenDV!A15</f>
        <v>0</v>
      </c>
      <c r="B1483" s="49" t="s">
        <v>4408</v>
      </c>
      <c r="C1483" s="12" t="n">
        <v>1981</v>
      </c>
      <c r="D1483" s="13" t="s">
        <v>406</v>
      </c>
      <c r="E1483" s="14" t="n">
        <v>38069</v>
      </c>
      <c r="F1483" s="50" t="s">
        <v>37</v>
      </c>
      <c r="G1483" s="48" t="n">
        <f aca="false">RivenDV!A15</f>
        <v>0</v>
      </c>
      <c r="H1483" s="13" t="s">
        <v>4409</v>
      </c>
      <c r="I1483" s="13" t="s">
        <v>4084</v>
      </c>
    </row>
    <row r="1484" customFormat="false" ht="24" hidden="false" customHeight="false" outlineLevel="0" collapsed="false">
      <c r="A1484" s="48" t="n">
        <f aca="false">RivenDV!A257</f>
        <v>0</v>
      </c>
      <c r="B1484" s="49" t="s">
        <v>4410</v>
      </c>
      <c r="C1484" s="12" t="n">
        <v>2002</v>
      </c>
      <c r="D1484" s="13" t="s">
        <v>45</v>
      </c>
      <c r="E1484" s="14" t="n">
        <v>37729</v>
      </c>
      <c r="F1484" s="50" t="s">
        <v>552</v>
      </c>
      <c r="G1484" s="48" t="n">
        <f aca="false">RivenDV!A257</f>
        <v>0</v>
      </c>
      <c r="H1484" s="13" t="s">
        <v>4411</v>
      </c>
      <c r="I1484" s="13" t="s">
        <v>4412</v>
      </c>
    </row>
    <row r="1485" customFormat="false" ht="12.75" hidden="false" customHeight="false" outlineLevel="0" collapsed="false">
      <c r="A1485" s="48" t="n">
        <f aca="false">RivenDV!A458</f>
        <v>0</v>
      </c>
      <c r="B1485" s="49" t="s">
        <v>4413</v>
      </c>
      <c r="C1485" s="12" t="n">
        <v>1999</v>
      </c>
      <c r="D1485" s="13" t="s">
        <v>58</v>
      </c>
      <c r="E1485" s="14" t="n">
        <v>38200</v>
      </c>
      <c r="F1485" s="50" t="s">
        <v>825</v>
      </c>
      <c r="G1485" s="48" t="n">
        <f aca="false">RivenDV!A458</f>
        <v>0</v>
      </c>
      <c r="H1485" s="13" t="s">
        <v>4414</v>
      </c>
      <c r="I1485" s="13" t="s">
        <v>3436</v>
      </c>
    </row>
    <row r="1486" customFormat="false" ht="24" hidden="false" customHeight="false" outlineLevel="0" collapsed="false">
      <c r="A1486" s="48" t="n">
        <f aca="false">RivenDV!A485</f>
        <v>0</v>
      </c>
      <c r="B1486" s="49" t="s">
        <v>4415</v>
      </c>
      <c r="C1486" s="12" t="n">
        <v>2001</v>
      </c>
      <c r="D1486" s="13" t="s">
        <v>3024</v>
      </c>
      <c r="E1486" s="14" t="n">
        <v>37602</v>
      </c>
      <c r="F1486" s="50" t="s">
        <v>859</v>
      </c>
      <c r="G1486" s="48" t="n">
        <f aca="false">RivenDV!A485</f>
        <v>0</v>
      </c>
      <c r="H1486" s="13" t="s">
        <v>4416</v>
      </c>
      <c r="I1486" s="13" t="s">
        <v>4417</v>
      </c>
    </row>
    <row r="1487" customFormat="false" ht="24" hidden="false" customHeight="false" outlineLevel="0" collapsed="false">
      <c r="A1487" s="48" t="n">
        <f aca="false">RivenDV!A180</f>
        <v>0</v>
      </c>
      <c r="B1487" s="49" t="s">
        <v>4418</v>
      </c>
      <c r="C1487" s="12" t="n">
        <v>1981</v>
      </c>
      <c r="D1487" s="13" t="s">
        <v>240</v>
      </c>
      <c r="E1487" s="14" t="n">
        <v>38139</v>
      </c>
      <c r="F1487" s="50" t="s">
        <v>391</v>
      </c>
      <c r="G1487" s="48" t="n">
        <f aca="false">RivenDV!A180</f>
        <v>0</v>
      </c>
      <c r="H1487" s="13" t="s">
        <v>4419</v>
      </c>
      <c r="I1487" s="13" t="s">
        <v>4420</v>
      </c>
    </row>
    <row r="1488" customFormat="false" ht="24" hidden="false" customHeight="false" outlineLevel="0" collapsed="false">
      <c r="A1488" s="48" t="n">
        <f aca="false">RivenDV!A902+RivenDV!A242</f>
        <v>0</v>
      </c>
      <c r="B1488" s="57" t="s">
        <v>1847</v>
      </c>
      <c r="C1488" s="12" t="n">
        <v>2004</v>
      </c>
      <c r="D1488" s="13" t="s">
        <v>65</v>
      </c>
      <c r="E1488" s="14" t="n">
        <v>38407</v>
      </c>
      <c r="F1488" s="50" t="s">
        <v>522</v>
      </c>
      <c r="G1488" s="48" t="n">
        <f aca="false">RivenDV!A242</f>
        <v>0</v>
      </c>
      <c r="H1488" s="13" t="s">
        <v>1848</v>
      </c>
      <c r="I1488" s="13" t="s">
        <v>1849</v>
      </c>
    </row>
    <row r="1489" customFormat="false" ht="12.75" hidden="false" customHeight="false" outlineLevel="0" collapsed="false">
      <c r="A1489" s="48" t="n">
        <f aca="false">RivenDV!A903</f>
        <v>0</v>
      </c>
      <c r="B1489" s="57" t="s">
        <v>1850</v>
      </c>
      <c r="C1489" s="12" t="n">
        <v>2004</v>
      </c>
      <c r="D1489" s="13" t="s">
        <v>45</v>
      </c>
      <c r="E1489" s="14" t="n">
        <v>38414</v>
      </c>
      <c r="F1489" s="53"/>
      <c r="G1489" s="54"/>
      <c r="H1489" s="13" t="s">
        <v>1851</v>
      </c>
      <c r="I1489" s="13" t="s">
        <v>1852</v>
      </c>
    </row>
    <row r="1490" customFormat="false" ht="12.75" hidden="false" customHeight="false" outlineLevel="0" collapsed="false">
      <c r="A1490" s="48" t="n">
        <f aca="false">RivenDV!A904</f>
        <v>0</v>
      </c>
      <c r="B1490" s="51" t="s">
        <v>1853</v>
      </c>
      <c r="C1490" s="12" t="n">
        <v>2004</v>
      </c>
      <c r="D1490" s="13" t="s">
        <v>79</v>
      </c>
      <c r="E1490" s="14" t="n">
        <v>38278</v>
      </c>
      <c r="F1490" s="53"/>
      <c r="G1490" s="54"/>
      <c r="H1490" s="13" t="s">
        <v>1854</v>
      </c>
      <c r="I1490" s="13" t="s">
        <v>1855</v>
      </c>
    </row>
    <row r="1491" customFormat="false" ht="12.75" hidden="false" customHeight="false" outlineLevel="0" collapsed="false">
      <c r="A1491" s="48" t="n">
        <f aca="false">RivenDV!A59</f>
        <v>0</v>
      </c>
      <c r="B1491" s="49" t="s">
        <v>4421</v>
      </c>
      <c r="C1491" s="12" t="n">
        <v>2003</v>
      </c>
      <c r="D1491" s="13" t="s">
        <v>315</v>
      </c>
      <c r="E1491" s="14" t="n">
        <v>38108</v>
      </c>
      <c r="F1491" s="50" t="s">
        <v>137</v>
      </c>
      <c r="G1491" s="48" t="n">
        <f aca="false">RivenDV!A59</f>
        <v>0</v>
      </c>
      <c r="H1491" s="13"/>
      <c r="I1491" s="13" t="s">
        <v>4422</v>
      </c>
    </row>
    <row r="1492" customFormat="false" ht="12.75" hidden="false" customHeight="false" outlineLevel="0" collapsed="false">
      <c r="A1492" s="48" t="n">
        <f aca="false">RivenDV!A487</f>
        <v>0</v>
      </c>
      <c r="B1492" s="49" t="s">
        <v>4423</v>
      </c>
      <c r="C1492" s="12" t="n">
        <v>1990</v>
      </c>
      <c r="D1492" s="13" t="s">
        <v>4424</v>
      </c>
      <c r="E1492" s="14" t="n">
        <v>38158</v>
      </c>
      <c r="F1492" s="50" t="s">
        <v>861</v>
      </c>
      <c r="G1492" s="48" t="n">
        <f aca="false">RivenDV!A487</f>
        <v>0</v>
      </c>
      <c r="H1492" s="13" t="s">
        <v>4425</v>
      </c>
      <c r="I1492" s="13" t="s">
        <v>3711</v>
      </c>
    </row>
    <row r="1493" customFormat="false" ht="24" hidden="false" customHeight="false" outlineLevel="0" collapsed="false">
      <c r="A1493" s="48" t="n">
        <f aca="false">RivenDV!A522</f>
        <v>0</v>
      </c>
      <c r="B1493" s="49" t="s">
        <v>4426</v>
      </c>
      <c r="C1493" s="12" t="n">
        <v>1996</v>
      </c>
      <c r="D1493" s="13" t="s">
        <v>410</v>
      </c>
      <c r="E1493" s="14" t="n">
        <v>38200</v>
      </c>
      <c r="F1493" s="50" t="s">
        <v>902</v>
      </c>
      <c r="G1493" s="48" t="n">
        <f aca="false">RivenDV!A522</f>
        <v>0</v>
      </c>
      <c r="H1493" s="13" t="s">
        <v>4427</v>
      </c>
      <c r="I1493" s="13" t="s">
        <v>4428</v>
      </c>
    </row>
    <row r="1494" customFormat="false" ht="12.75" hidden="false" customHeight="false" outlineLevel="0" collapsed="false">
      <c r="A1494" s="48" t="n">
        <f aca="false">RivenDV!A476</f>
        <v>0</v>
      </c>
      <c r="B1494" s="49" t="s">
        <v>4429</v>
      </c>
      <c r="C1494" s="12" t="n">
        <v>2000</v>
      </c>
      <c r="D1494" s="13" t="s">
        <v>203</v>
      </c>
      <c r="E1494" s="14" t="n">
        <v>37613</v>
      </c>
      <c r="F1494" s="50" t="s">
        <v>846</v>
      </c>
      <c r="G1494" s="48" t="n">
        <f aca="false">RivenDV!A476</f>
        <v>0</v>
      </c>
      <c r="H1494" s="13" t="s">
        <v>4430</v>
      </c>
      <c r="I1494" s="13" t="s">
        <v>4417</v>
      </c>
    </row>
    <row r="1495" customFormat="false" ht="12.75" hidden="false" customHeight="false" outlineLevel="0" collapsed="false">
      <c r="A1495" s="48" t="n">
        <f aca="false">RivenDV!A476</f>
        <v>0</v>
      </c>
      <c r="B1495" s="49" t="s">
        <v>4431</v>
      </c>
      <c r="C1495" s="12" t="n">
        <v>2003</v>
      </c>
      <c r="D1495" s="13" t="s">
        <v>1926</v>
      </c>
      <c r="E1495" s="14" t="n">
        <v>37755</v>
      </c>
      <c r="F1495" s="50" t="s">
        <v>846</v>
      </c>
      <c r="G1495" s="48" t="n">
        <f aca="false">RivenDV!A476</f>
        <v>0</v>
      </c>
      <c r="H1495" s="13" t="s">
        <v>4432</v>
      </c>
      <c r="I1495" s="13" t="s">
        <v>4433</v>
      </c>
    </row>
    <row r="1496" customFormat="false" ht="24" hidden="false" customHeight="false" outlineLevel="0" collapsed="false">
      <c r="A1496" s="48" t="n">
        <f aca="false">RivenDV!A576</f>
        <v>0</v>
      </c>
      <c r="B1496" s="49" t="s">
        <v>4434</v>
      </c>
      <c r="C1496" s="12" t="n">
        <v>1973</v>
      </c>
      <c r="D1496" s="13" t="s">
        <v>240</v>
      </c>
      <c r="E1496" s="14" t="n">
        <v>37762</v>
      </c>
      <c r="F1496" s="50" t="s">
        <v>976</v>
      </c>
      <c r="G1496" s="48" t="n">
        <f aca="false">RivenDV!A576</f>
        <v>0</v>
      </c>
      <c r="H1496" s="13" t="s">
        <v>4435</v>
      </c>
      <c r="I1496" s="13" t="s">
        <v>3148</v>
      </c>
    </row>
    <row r="1497" customFormat="false" ht="12.75" hidden="false" customHeight="false" outlineLevel="0" collapsed="false">
      <c r="A1497" s="48" t="n">
        <f aca="false">RivenDV!A525</f>
        <v>0</v>
      </c>
      <c r="B1497" s="49" t="s">
        <v>4436</v>
      </c>
      <c r="C1497" s="12" t="n">
        <v>2000</v>
      </c>
      <c r="D1497" s="13" t="s">
        <v>240</v>
      </c>
      <c r="E1497" s="14" t="n">
        <v>38200</v>
      </c>
      <c r="F1497" s="50" t="s">
        <v>907</v>
      </c>
      <c r="G1497" s="48" t="n">
        <f aca="false">RivenDV!A525</f>
        <v>0</v>
      </c>
      <c r="H1497" s="13" t="s">
        <v>4437</v>
      </c>
      <c r="I1497" s="13" t="s">
        <v>4438</v>
      </c>
    </row>
    <row r="1498" customFormat="false" ht="24" hidden="false" customHeight="false" outlineLevel="0" collapsed="false">
      <c r="A1498" s="48" t="n">
        <f aca="false">RivenDV!A522</f>
        <v>0</v>
      </c>
      <c r="B1498" s="49" t="s">
        <v>4439</v>
      </c>
      <c r="C1498" s="12" t="n">
        <v>1996</v>
      </c>
      <c r="D1498" s="13" t="s">
        <v>410</v>
      </c>
      <c r="E1498" s="14" t="n">
        <v>38200</v>
      </c>
      <c r="F1498" s="50" t="s">
        <v>902</v>
      </c>
      <c r="G1498" s="48" t="n">
        <f aca="false">RivenDV!A522</f>
        <v>0</v>
      </c>
      <c r="H1498" s="13" t="s">
        <v>4440</v>
      </c>
      <c r="I1498" s="13" t="s">
        <v>4441</v>
      </c>
    </row>
    <row r="1499" customFormat="false" ht="24" hidden="false" customHeight="false" outlineLevel="0" collapsed="false">
      <c r="A1499" s="48" t="n">
        <f aca="false">RivenDV!A106</f>
        <v>0</v>
      </c>
      <c r="B1499" s="49" t="s">
        <v>4442</v>
      </c>
      <c r="C1499" s="12" t="n">
        <v>1980</v>
      </c>
      <c r="D1499" s="13" t="s">
        <v>347</v>
      </c>
      <c r="E1499" s="14" t="n">
        <v>38200</v>
      </c>
      <c r="F1499" s="50" t="s">
        <v>226</v>
      </c>
      <c r="G1499" s="48" t="n">
        <f aca="false">RivenDV!A106</f>
        <v>0</v>
      </c>
      <c r="H1499" s="13" t="s">
        <v>4443</v>
      </c>
      <c r="I1499" s="13" t="s">
        <v>4444</v>
      </c>
    </row>
    <row r="1500" customFormat="false" ht="12.75" hidden="false" customHeight="true" outlineLevel="0" collapsed="false">
      <c r="A1500" s="48" t="n">
        <f aca="false">RivenDV!A397+RivenDV!A560</f>
        <v>0</v>
      </c>
      <c r="B1500" s="49" t="s">
        <v>4445</v>
      </c>
      <c r="C1500" s="12" t="n">
        <v>1997</v>
      </c>
      <c r="D1500" s="13" t="s">
        <v>3024</v>
      </c>
      <c r="E1500" s="14" t="n">
        <v>37602</v>
      </c>
      <c r="F1500" s="50" t="s">
        <v>741</v>
      </c>
      <c r="G1500" s="48" t="n">
        <f aca="false">RivenDV!A397</f>
        <v>0</v>
      </c>
      <c r="H1500" s="13" t="s">
        <v>4446</v>
      </c>
      <c r="I1500" s="13" t="s">
        <v>742</v>
      </c>
    </row>
    <row r="1501" customFormat="false" ht="24" hidden="false" customHeight="false" outlineLevel="0" collapsed="false">
      <c r="A1501" s="48"/>
      <c r="B1501" s="49"/>
      <c r="C1501" s="12"/>
      <c r="D1501" s="13"/>
      <c r="E1501" s="14"/>
      <c r="F1501" s="50" t="s">
        <v>954</v>
      </c>
      <c r="G1501" s="52" t="n">
        <f aca="false">RivenDV!A560</f>
        <v>0</v>
      </c>
      <c r="H1501" s="13"/>
      <c r="I1501" s="13"/>
    </row>
    <row r="1502" customFormat="false" ht="12.75" hidden="false" customHeight="false" outlineLevel="0" collapsed="false">
      <c r="A1502" s="48" t="n">
        <f aca="false">RivenDV!A444</f>
        <v>0</v>
      </c>
      <c r="B1502" s="55" t="s">
        <v>4447</v>
      </c>
      <c r="C1502" s="12" t="n">
        <v>2005</v>
      </c>
      <c r="D1502" s="13" t="s">
        <v>4448</v>
      </c>
      <c r="E1502" s="14" t="n">
        <v>38414</v>
      </c>
      <c r="F1502" s="50" t="s">
        <v>806</v>
      </c>
      <c r="G1502" s="48" t="n">
        <f aca="false">RivenDV!A444</f>
        <v>0</v>
      </c>
      <c r="H1502" s="13" t="s">
        <v>4449</v>
      </c>
      <c r="I1502" s="13" t="s">
        <v>4450</v>
      </c>
    </row>
    <row r="1503" customFormat="false" ht="12.75" hidden="false" customHeight="true" outlineLevel="0" collapsed="false">
      <c r="A1503" s="48" t="n">
        <f aca="false">RivenDV!A905+RivenDV!A420+RivenDV!A96</f>
        <v>0</v>
      </c>
      <c r="B1503" s="51" t="s">
        <v>1856</v>
      </c>
      <c r="C1503" s="12" t="n">
        <v>2004</v>
      </c>
      <c r="D1503" s="13" t="s">
        <v>45</v>
      </c>
      <c r="E1503" s="14" t="n">
        <v>38381</v>
      </c>
      <c r="F1503" s="50" t="s">
        <v>777</v>
      </c>
      <c r="G1503" s="48" t="n">
        <f aca="false">RivenDV!A420</f>
        <v>0</v>
      </c>
      <c r="H1503" s="13" t="s">
        <v>1857</v>
      </c>
      <c r="I1503" s="13" t="s">
        <v>1858</v>
      </c>
    </row>
    <row r="1504" customFormat="false" ht="24" hidden="false" customHeight="false" outlineLevel="0" collapsed="false">
      <c r="A1504" s="48"/>
      <c r="B1504" s="51"/>
      <c r="C1504" s="12"/>
      <c r="D1504" s="13"/>
      <c r="E1504" s="14"/>
      <c r="F1504" s="50" t="s">
        <v>209</v>
      </c>
      <c r="G1504" s="52" t="n">
        <f aca="false">RivenDV!A96</f>
        <v>0</v>
      </c>
      <c r="H1504" s="13"/>
      <c r="I1504" s="13"/>
    </row>
    <row r="1505" customFormat="false" ht="24" hidden="false" customHeight="false" outlineLevel="0" collapsed="false">
      <c r="A1505" s="48" t="n">
        <f aca="false">RivenDV!A224</f>
        <v>0</v>
      </c>
      <c r="B1505" s="49" t="s">
        <v>4451</v>
      </c>
      <c r="C1505" s="12" t="n">
        <v>1994</v>
      </c>
      <c r="D1505" s="13" t="s">
        <v>203</v>
      </c>
      <c r="E1505" s="14" t="n">
        <v>38200</v>
      </c>
      <c r="F1505" s="50" t="s">
        <v>476</v>
      </c>
      <c r="G1505" s="48" t="n">
        <f aca="false">RivenDV!A224</f>
        <v>0</v>
      </c>
      <c r="H1505" s="13" t="s">
        <v>4452</v>
      </c>
      <c r="I1505" s="13" t="s">
        <v>4277</v>
      </c>
    </row>
    <row r="1506" customFormat="false" ht="24" hidden="false" customHeight="false" outlineLevel="0" collapsed="false">
      <c r="A1506" s="48" t="n">
        <f aca="false">RivenDV!A80</f>
        <v>0</v>
      </c>
      <c r="B1506" s="49" t="s">
        <v>4453</v>
      </c>
      <c r="C1506" s="12" t="n">
        <v>1967</v>
      </c>
      <c r="D1506" s="13" t="s">
        <v>377</v>
      </c>
      <c r="E1506" s="14" t="n">
        <v>38200</v>
      </c>
      <c r="F1506" s="50" t="s">
        <v>179</v>
      </c>
      <c r="G1506" s="48" t="n">
        <f aca="false">RivenDV!A80</f>
        <v>0</v>
      </c>
      <c r="H1506" s="13" t="s">
        <v>4454</v>
      </c>
      <c r="I1506" s="13" t="s">
        <v>4455</v>
      </c>
    </row>
    <row r="1507" customFormat="false" ht="12.75" hidden="false" customHeight="false" outlineLevel="0" collapsed="false">
      <c r="A1507" s="48" t="n">
        <f aca="false">RivenDV!A525</f>
        <v>0</v>
      </c>
      <c r="B1507" s="49" t="s">
        <v>4456</v>
      </c>
      <c r="C1507" s="12" t="n">
        <v>1999</v>
      </c>
      <c r="D1507" s="13" t="s">
        <v>240</v>
      </c>
      <c r="E1507" s="14" t="n">
        <v>37669</v>
      </c>
      <c r="F1507" s="50" t="s">
        <v>907</v>
      </c>
      <c r="G1507" s="48" t="n">
        <f aca="false">RivenDV!A525</f>
        <v>0</v>
      </c>
      <c r="H1507" s="13" t="s">
        <v>4457</v>
      </c>
      <c r="I1507" s="13" t="s">
        <v>4458</v>
      </c>
    </row>
    <row r="1508" customFormat="false" ht="12.75" hidden="false" customHeight="true" outlineLevel="0" collapsed="false">
      <c r="A1508" s="48" t="n">
        <f aca="false">RivenDV!A906+RivenDV!A412+RivenDV!A38</f>
        <v>0</v>
      </c>
      <c r="B1508" s="51" t="s">
        <v>1859</v>
      </c>
      <c r="C1508" s="12" t="n">
        <v>2004</v>
      </c>
      <c r="D1508" s="13" t="s">
        <v>1860</v>
      </c>
      <c r="E1508" s="14" t="n">
        <v>38212</v>
      </c>
      <c r="F1508" s="50" t="s">
        <v>767</v>
      </c>
      <c r="G1508" s="48" t="n">
        <f aca="false">RivenDV!A412</f>
        <v>0</v>
      </c>
      <c r="H1508" s="13" t="s">
        <v>1861</v>
      </c>
      <c r="I1508" s="13" t="s">
        <v>1862</v>
      </c>
    </row>
    <row r="1509" customFormat="false" ht="24" hidden="false" customHeight="false" outlineLevel="0" collapsed="false">
      <c r="A1509" s="48"/>
      <c r="B1509" s="51"/>
      <c r="C1509" s="12"/>
      <c r="D1509" s="13"/>
      <c r="E1509" s="14"/>
      <c r="F1509" s="50" t="s">
        <v>104</v>
      </c>
      <c r="G1509" s="52" t="n">
        <f aca="false">RivenDV!A38</f>
        <v>0</v>
      </c>
      <c r="H1509" s="13"/>
      <c r="I1509" s="13"/>
    </row>
    <row r="1510" customFormat="false" ht="24" hidden="false" customHeight="false" outlineLevel="0" collapsed="false">
      <c r="A1510" s="48" t="n">
        <f aca="false">RivenDV!A208</f>
        <v>0</v>
      </c>
      <c r="B1510" s="49" t="s">
        <v>4459</v>
      </c>
      <c r="C1510" s="12" t="n">
        <v>1996</v>
      </c>
      <c r="D1510" s="13" t="s">
        <v>542</v>
      </c>
      <c r="E1510" s="14" t="n">
        <v>38200</v>
      </c>
      <c r="F1510" s="50" t="s">
        <v>454</v>
      </c>
      <c r="G1510" s="48" t="n">
        <f aca="false">RivenDV!A208</f>
        <v>0</v>
      </c>
      <c r="H1510" s="13" t="s">
        <v>4460</v>
      </c>
      <c r="I1510" s="13" t="s">
        <v>3372</v>
      </c>
    </row>
    <row r="1511" customFormat="false" ht="12.75" hidden="false" customHeight="false" outlineLevel="0" collapsed="false">
      <c r="A1511" s="48" t="n">
        <f aca="false">RivenDV!A579</f>
        <v>0</v>
      </c>
      <c r="B1511" s="49" t="s">
        <v>4461</v>
      </c>
      <c r="C1511" s="12" t="n">
        <v>1985</v>
      </c>
      <c r="D1511" s="13" t="s">
        <v>696</v>
      </c>
      <c r="E1511" s="14" t="n">
        <v>38200</v>
      </c>
      <c r="F1511" s="50" t="s">
        <v>979</v>
      </c>
      <c r="G1511" s="48" t="n">
        <f aca="false">RivenDV!A579</f>
        <v>0</v>
      </c>
      <c r="H1511" s="13" t="s">
        <v>4462</v>
      </c>
      <c r="I1511" s="13" t="s">
        <v>4463</v>
      </c>
    </row>
    <row r="1512" customFormat="false" ht="24" hidden="false" customHeight="false" outlineLevel="0" collapsed="false">
      <c r="A1512" s="48" t="n">
        <f aca="false">RivenDV!A81</f>
        <v>0</v>
      </c>
      <c r="B1512" s="49" t="s">
        <v>4464</v>
      </c>
      <c r="C1512" s="12" t="n">
        <v>2001</v>
      </c>
      <c r="D1512" s="13" t="s">
        <v>1659</v>
      </c>
      <c r="E1512" s="14" t="n">
        <v>37942</v>
      </c>
      <c r="F1512" s="50" t="s">
        <v>181</v>
      </c>
      <c r="G1512" s="48" t="n">
        <f aca="false">RivenDV!A81</f>
        <v>0</v>
      </c>
      <c r="H1512" s="13" t="s">
        <v>4465</v>
      </c>
      <c r="I1512" s="13" t="s">
        <v>4466</v>
      </c>
    </row>
    <row r="1513" customFormat="false" ht="12.75" hidden="false" customHeight="false" outlineLevel="0" collapsed="false">
      <c r="A1513" s="48" t="n">
        <f aca="false">RivenDV!A455</f>
        <v>0</v>
      </c>
      <c r="B1513" s="49" t="s">
        <v>4467</v>
      </c>
      <c r="C1513" s="12" t="n">
        <v>2003</v>
      </c>
      <c r="D1513" s="13" t="s">
        <v>54</v>
      </c>
      <c r="E1513" s="14" t="n">
        <v>37755</v>
      </c>
      <c r="F1513" s="50" t="s">
        <v>821</v>
      </c>
      <c r="G1513" s="48" t="n">
        <f aca="false">RivenDV!A455</f>
        <v>0</v>
      </c>
      <c r="H1513" s="13" t="s">
        <v>4468</v>
      </c>
      <c r="I1513" s="13" t="s">
        <v>4469</v>
      </c>
    </row>
    <row r="1514" customFormat="false" ht="24" hidden="false" customHeight="false" outlineLevel="0" collapsed="false">
      <c r="A1514" s="48" t="n">
        <f aca="false">RivenDV!A445</f>
        <v>0</v>
      </c>
      <c r="B1514" s="49" t="s">
        <v>4470</v>
      </c>
      <c r="C1514" s="12" t="n">
        <v>2002</v>
      </c>
      <c r="D1514" s="13" t="s">
        <v>315</v>
      </c>
      <c r="E1514" s="14" t="n">
        <v>38292</v>
      </c>
      <c r="F1514" s="50" t="s">
        <v>807</v>
      </c>
      <c r="G1514" s="48" t="n">
        <f aca="false">RivenDV!A445</f>
        <v>0</v>
      </c>
      <c r="H1514" s="13"/>
      <c r="I1514" s="13"/>
    </row>
    <row r="1515" customFormat="false" ht="12.75" hidden="false" customHeight="false" outlineLevel="0" collapsed="false">
      <c r="A1515" s="48" t="n">
        <f aca="false">RivenDV!A907</f>
        <v>0</v>
      </c>
      <c r="B1515" s="51" t="s">
        <v>1863</v>
      </c>
      <c r="C1515" s="12" t="n">
        <v>2002</v>
      </c>
      <c r="D1515" s="13" t="s">
        <v>315</v>
      </c>
      <c r="E1515" s="14" t="n">
        <v>38292</v>
      </c>
      <c r="F1515" s="53"/>
      <c r="G1515" s="54"/>
      <c r="H1515" s="13"/>
      <c r="I1515" s="13"/>
    </row>
    <row r="1516" customFormat="false" ht="24" hidden="false" customHeight="false" outlineLevel="0" collapsed="false">
      <c r="A1516" s="48" t="n">
        <f aca="false">RivenDV!A445</f>
        <v>0</v>
      </c>
      <c r="B1516" s="49" t="s">
        <v>4471</v>
      </c>
      <c r="C1516" s="12" t="n">
        <v>2003</v>
      </c>
      <c r="D1516" s="13" t="s">
        <v>315</v>
      </c>
      <c r="E1516" s="14" t="n">
        <v>38091</v>
      </c>
      <c r="F1516" s="50" t="s">
        <v>807</v>
      </c>
      <c r="G1516" s="48" t="n">
        <f aca="false">RivenDV!A445</f>
        <v>0</v>
      </c>
      <c r="H1516" s="13"/>
      <c r="I1516" s="13" t="s">
        <v>4472</v>
      </c>
    </row>
    <row r="1517" customFormat="false" ht="24" hidden="false" customHeight="false" outlineLevel="0" collapsed="false">
      <c r="A1517" s="48" t="n">
        <f aca="false">RivenDV!A445</f>
        <v>0</v>
      </c>
      <c r="B1517" s="49" t="s">
        <v>4473</v>
      </c>
      <c r="C1517" s="12" t="n">
        <v>2001</v>
      </c>
      <c r="D1517" s="13" t="s">
        <v>315</v>
      </c>
      <c r="E1517" s="14" t="n">
        <v>37962</v>
      </c>
      <c r="F1517" s="50" t="s">
        <v>807</v>
      </c>
      <c r="G1517" s="48" t="n">
        <f aca="false">RivenDV!A445</f>
        <v>0</v>
      </c>
      <c r="H1517" s="13"/>
      <c r="I1517" s="13" t="s">
        <v>4474</v>
      </c>
    </row>
    <row r="1518" customFormat="false" ht="24" hidden="false" customHeight="false" outlineLevel="0" collapsed="false">
      <c r="A1518" s="48" t="n">
        <f aca="false">RivenDV!A64</f>
        <v>0</v>
      </c>
      <c r="B1518" s="49" t="s">
        <v>4475</v>
      </c>
      <c r="C1518" s="12" t="n">
        <v>1966</v>
      </c>
      <c r="D1518" s="13" t="s">
        <v>45</v>
      </c>
      <c r="E1518" s="14" t="n">
        <v>38200</v>
      </c>
      <c r="F1518" s="50" t="s">
        <v>144</v>
      </c>
      <c r="G1518" s="48" t="n">
        <f aca="false">RivenDV!A64</f>
        <v>0</v>
      </c>
      <c r="H1518" s="13" t="s">
        <v>4476</v>
      </c>
      <c r="I1518" s="13" t="s">
        <v>4477</v>
      </c>
    </row>
    <row r="1519" customFormat="false" ht="24" hidden="false" customHeight="false" outlineLevel="0" collapsed="false">
      <c r="A1519" s="48" t="n">
        <f aca="false">RivenDV!A17</f>
        <v>0</v>
      </c>
      <c r="B1519" s="49" t="s">
        <v>4478</v>
      </c>
      <c r="C1519" s="12" t="n">
        <v>1953</v>
      </c>
      <c r="D1519" s="13" t="s">
        <v>3449</v>
      </c>
      <c r="E1519" s="14" t="n">
        <v>38033</v>
      </c>
      <c r="F1519" s="50" t="s">
        <v>41</v>
      </c>
      <c r="G1519" s="48" t="n">
        <f aca="false">RivenDV!A17</f>
        <v>0</v>
      </c>
      <c r="H1519" s="13" t="s">
        <v>4479</v>
      </c>
      <c r="I1519" s="13" t="s">
        <v>3644</v>
      </c>
    </row>
    <row r="1520" customFormat="false" ht="24" hidden="false" customHeight="false" outlineLevel="0" collapsed="false">
      <c r="A1520" s="48" t="n">
        <f aca="false">RivenDV!A489</f>
        <v>0</v>
      </c>
      <c r="B1520" s="49" t="s">
        <v>4480</v>
      </c>
      <c r="C1520" s="12" t="n">
        <v>1991</v>
      </c>
      <c r="D1520" s="13" t="s">
        <v>1453</v>
      </c>
      <c r="E1520" s="14" t="n">
        <v>38200</v>
      </c>
      <c r="F1520" s="50" t="s">
        <v>864</v>
      </c>
      <c r="G1520" s="48" t="n">
        <f aca="false">RivenDV!A489</f>
        <v>0</v>
      </c>
      <c r="H1520" s="13" t="s">
        <v>4481</v>
      </c>
      <c r="I1520" s="13" t="s">
        <v>4482</v>
      </c>
    </row>
    <row r="1521" customFormat="false" ht="24" hidden="false" customHeight="true" outlineLevel="0" collapsed="false">
      <c r="A1521" s="48" t="n">
        <f aca="false">RivenDV!A523+RivenDV!A166+RivenDV!A44</f>
        <v>0</v>
      </c>
      <c r="B1521" s="49" t="s">
        <v>4483</v>
      </c>
      <c r="C1521" s="12" t="n">
        <v>1987</v>
      </c>
      <c r="D1521" s="13" t="s">
        <v>148</v>
      </c>
      <c r="E1521" s="14" t="n">
        <v>37602</v>
      </c>
      <c r="F1521" s="50" t="s">
        <v>904</v>
      </c>
      <c r="G1521" s="48" t="n">
        <f aca="false">RivenDV!A523</f>
        <v>0</v>
      </c>
      <c r="H1521" s="13" t="s">
        <v>4484</v>
      </c>
      <c r="I1521" s="13" t="s">
        <v>358</v>
      </c>
    </row>
    <row r="1522" customFormat="false" ht="24" hidden="false" customHeight="false" outlineLevel="0" collapsed="false">
      <c r="A1522" s="48"/>
      <c r="B1522" s="49"/>
      <c r="C1522" s="12"/>
      <c r="D1522" s="13"/>
      <c r="E1522" s="14"/>
      <c r="F1522" s="50" t="s">
        <v>357</v>
      </c>
      <c r="G1522" s="52" t="n">
        <f aca="false">RivenDV!A166</f>
        <v>0</v>
      </c>
      <c r="H1522" s="13"/>
      <c r="I1522" s="13"/>
    </row>
    <row r="1523" customFormat="false" ht="12.75" hidden="false" customHeight="false" outlineLevel="0" collapsed="false">
      <c r="A1523" s="48"/>
      <c r="B1523" s="49"/>
      <c r="C1523" s="12"/>
      <c r="D1523" s="13"/>
      <c r="E1523" s="14"/>
      <c r="F1523" s="50" t="s">
        <v>115</v>
      </c>
      <c r="G1523" s="52" t="n">
        <f aca="false">RivenDV!A44</f>
        <v>0</v>
      </c>
      <c r="H1523" s="13"/>
      <c r="I1523" s="13"/>
    </row>
    <row r="1524" customFormat="false" ht="24" hidden="false" customHeight="false" outlineLevel="0" collapsed="false">
      <c r="A1524" s="48" t="n">
        <f aca="false">RivenDV!A523</f>
        <v>0</v>
      </c>
      <c r="B1524" s="49" t="s">
        <v>4485</v>
      </c>
      <c r="C1524" s="12" t="n">
        <v>1990</v>
      </c>
      <c r="D1524" s="13" t="s">
        <v>148</v>
      </c>
      <c r="E1524" s="14" t="n">
        <v>38200</v>
      </c>
      <c r="F1524" s="50" t="s">
        <v>904</v>
      </c>
      <c r="G1524" s="48" t="n">
        <f aca="false">RivenDV!A523</f>
        <v>0</v>
      </c>
      <c r="H1524" s="13" t="s">
        <v>4486</v>
      </c>
      <c r="I1524" s="13" t="s">
        <v>4487</v>
      </c>
    </row>
    <row r="1525" customFormat="false" ht="24" hidden="false" customHeight="false" outlineLevel="0" collapsed="false">
      <c r="A1525" s="48" t="n">
        <f aca="false">RivenDV!A523</f>
        <v>0</v>
      </c>
      <c r="B1525" s="49" t="s">
        <v>4488</v>
      </c>
      <c r="C1525" s="12" t="n">
        <v>1993</v>
      </c>
      <c r="D1525" s="13" t="s">
        <v>148</v>
      </c>
      <c r="E1525" s="14" t="n">
        <v>38200</v>
      </c>
      <c r="F1525" s="50" t="s">
        <v>904</v>
      </c>
      <c r="G1525" s="48" t="n">
        <f aca="false">RivenDV!A523</f>
        <v>0</v>
      </c>
      <c r="H1525" s="13" t="s">
        <v>4489</v>
      </c>
      <c r="I1525" s="13" t="s">
        <v>4490</v>
      </c>
    </row>
    <row r="1526" customFormat="false" ht="24" hidden="false" customHeight="false" outlineLevel="0" collapsed="false">
      <c r="A1526" s="48" t="n">
        <f aca="false">RivenDV!A523</f>
        <v>0</v>
      </c>
      <c r="B1526" s="49" t="s">
        <v>4491</v>
      </c>
      <c r="C1526" s="12" t="n">
        <v>2000</v>
      </c>
      <c r="D1526" s="13" t="s">
        <v>750</v>
      </c>
      <c r="E1526" s="14" t="n">
        <v>38200</v>
      </c>
      <c r="F1526" s="50" t="s">
        <v>904</v>
      </c>
      <c r="G1526" s="48" t="n">
        <f aca="false">RivenDV!A523</f>
        <v>0</v>
      </c>
      <c r="H1526" s="13" t="s">
        <v>4492</v>
      </c>
      <c r="I1526" s="13" t="s">
        <v>4493</v>
      </c>
    </row>
    <row r="1527" customFormat="false" ht="12.75" hidden="false" customHeight="false" outlineLevel="0" collapsed="false">
      <c r="A1527" s="48" t="n">
        <f aca="false">RivenDV!A908</f>
        <v>0</v>
      </c>
      <c r="B1527" s="57" t="s">
        <v>1864</v>
      </c>
      <c r="C1527" s="12" t="n">
        <v>2003</v>
      </c>
      <c r="D1527" s="13" t="s">
        <v>1865</v>
      </c>
      <c r="E1527" s="14" t="n">
        <v>38412</v>
      </c>
      <c r="F1527" s="53"/>
      <c r="G1527" s="54"/>
      <c r="H1527" s="13" t="s">
        <v>1866</v>
      </c>
      <c r="I1527" s="13" t="s">
        <v>1867</v>
      </c>
    </row>
    <row r="1528" customFormat="false" ht="12.75" hidden="false" customHeight="false" outlineLevel="0" collapsed="false">
      <c r="A1528" s="48" t="n">
        <f aca="false">RivenDV!A559</f>
        <v>0</v>
      </c>
      <c r="B1528" s="49" t="s">
        <v>4494</v>
      </c>
      <c r="C1528" s="12" t="n">
        <v>1976</v>
      </c>
      <c r="D1528" s="13" t="s">
        <v>1299</v>
      </c>
      <c r="E1528" s="14" t="n">
        <v>37602</v>
      </c>
      <c r="F1528" s="50" t="s">
        <v>953</v>
      </c>
      <c r="G1528" s="48" t="n">
        <f aca="false">RivenDV!A559</f>
        <v>0</v>
      </c>
      <c r="H1528" s="13" t="s">
        <v>4495</v>
      </c>
      <c r="I1528" s="13" t="s">
        <v>4496</v>
      </c>
    </row>
    <row r="1529" customFormat="false" ht="12.75" hidden="false" customHeight="false" outlineLevel="0" collapsed="false">
      <c r="A1529" s="48" t="n">
        <f aca="false">RivenDV!A559</f>
        <v>0</v>
      </c>
      <c r="B1529" s="49" t="s">
        <v>4497</v>
      </c>
      <c r="C1529" s="12" t="n">
        <v>1979</v>
      </c>
      <c r="D1529" s="13" t="s">
        <v>410</v>
      </c>
      <c r="E1529" s="14" t="n">
        <v>37602</v>
      </c>
      <c r="F1529" s="50" t="s">
        <v>953</v>
      </c>
      <c r="G1529" s="48" t="n">
        <f aca="false">RivenDV!A559</f>
        <v>0</v>
      </c>
      <c r="H1529" s="13" t="s">
        <v>4498</v>
      </c>
      <c r="I1529" s="13" t="s">
        <v>906</v>
      </c>
    </row>
    <row r="1530" customFormat="false" ht="12.75" hidden="false" customHeight="false" outlineLevel="0" collapsed="false">
      <c r="A1530" s="48" t="n">
        <f aca="false">RivenDV!A559</f>
        <v>0</v>
      </c>
      <c r="B1530" s="49" t="s">
        <v>4499</v>
      </c>
      <c r="C1530" s="12" t="n">
        <v>1982</v>
      </c>
      <c r="D1530" s="13" t="s">
        <v>410</v>
      </c>
      <c r="E1530" s="14" t="n">
        <v>37602</v>
      </c>
      <c r="F1530" s="50" t="s">
        <v>953</v>
      </c>
      <c r="G1530" s="48" t="n">
        <f aca="false">RivenDV!A559</f>
        <v>0</v>
      </c>
      <c r="H1530" s="13" t="s">
        <v>4500</v>
      </c>
      <c r="I1530" s="13" t="s">
        <v>906</v>
      </c>
    </row>
    <row r="1531" customFormat="false" ht="12.75" hidden="false" customHeight="false" outlineLevel="0" collapsed="false">
      <c r="A1531" s="48" t="n">
        <f aca="false">RivenDV!A559</f>
        <v>0</v>
      </c>
      <c r="B1531" s="49" t="s">
        <v>4501</v>
      </c>
      <c r="C1531" s="12" t="n">
        <v>1985</v>
      </c>
      <c r="D1531" s="13" t="s">
        <v>410</v>
      </c>
      <c r="E1531" s="14" t="n">
        <v>37602</v>
      </c>
      <c r="F1531" s="50" t="s">
        <v>953</v>
      </c>
      <c r="G1531" s="48" t="n">
        <f aca="false">RivenDV!A559</f>
        <v>0</v>
      </c>
      <c r="H1531" s="13" t="s">
        <v>4502</v>
      </c>
      <c r="I1531" s="13" t="s">
        <v>906</v>
      </c>
    </row>
    <row r="1532" customFormat="false" ht="12.75" hidden="false" customHeight="false" outlineLevel="0" collapsed="false">
      <c r="A1532" s="48" t="n">
        <f aca="false">RivenDV!A559</f>
        <v>0</v>
      </c>
      <c r="B1532" s="49" t="s">
        <v>4503</v>
      </c>
      <c r="C1532" s="12" t="n">
        <v>1990</v>
      </c>
      <c r="D1532" s="13" t="s">
        <v>410</v>
      </c>
      <c r="E1532" s="14" t="n">
        <v>37602</v>
      </c>
      <c r="F1532" s="50" t="s">
        <v>953</v>
      </c>
      <c r="G1532" s="48" t="n">
        <f aca="false">RivenDV!A559</f>
        <v>0</v>
      </c>
      <c r="H1532" s="13" t="s">
        <v>4504</v>
      </c>
      <c r="I1532" s="13" t="s">
        <v>4496</v>
      </c>
    </row>
    <row r="1533" customFormat="false" ht="24" hidden="false" customHeight="false" outlineLevel="0" collapsed="false">
      <c r="A1533" s="48" t="n">
        <f aca="false">RivenDV!A572</f>
        <v>0</v>
      </c>
      <c r="B1533" s="49" t="s">
        <v>4505</v>
      </c>
      <c r="C1533" s="12" t="n">
        <v>1960</v>
      </c>
      <c r="D1533" s="13" t="s">
        <v>1295</v>
      </c>
      <c r="E1533" s="14" t="n">
        <v>38200</v>
      </c>
      <c r="F1533" s="50" t="s">
        <v>970</v>
      </c>
      <c r="G1533" s="48" t="n">
        <f aca="false">RivenDV!A572</f>
        <v>0</v>
      </c>
      <c r="H1533" s="13" t="s">
        <v>4506</v>
      </c>
      <c r="I1533" s="13" t="s">
        <v>4507</v>
      </c>
    </row>
    <row r="1534" customFormat="false" ht="12.75" hidden="false" customHeight="false" outlineLevel="0" collapsed="false">
      <c r="A1534" s="48" t="n">
        <f aca="false">RivenDV!A909</f>
        <v>0</v>
      </c>
      <c r="B1534" s="51" t="s">
        <v>1868</v>
      </c>
      <c r="C1534" s="12" t="n">
        <v>2004</v>
      </c>
      <c r="D1534" s="13" t="s">
        <v>1860</v>
      </c>
      <c r="E1534" s="14" t="n">
        <v>38252</v>
      </c>
      <c r="F1534" s="53"/>
      <c r="G1534" s="54"/>
      <c r="H1534" s="13" t="s">
        <v>1869</v>
      </c>
      <c r="I1534" s="13" t="s">
        <v>1870</v>
      </c>
    </row>
    <row r="1535" customFormat="false" ht="24" hidden="false" customHeight="true" outlineLevel="0" collapsed="false">
      <c r="A1535" s="48" t="n">
        <f aca="false">RivenDV!A521+RivenDV!A552</f>
        <v>0</v>
      </c>
      <c r="B1535" s="49" t="s">
        <v>4508</v>
      </c>
      <c r="C1535" s="12" t="n">
        <v>1996</v>
      </c>
      <c r="D1535" s="13" t="s">
        <v>58</v>
      </c>
      <c r="E1535" s="14" t="n">
        <v>37602</v>
      </c>
      <c r="F1535" s="50" t="s">
        <v>901</v>
      </c>
      <c r="G1535" s="48" t="n">
        <f aca="false">RivenDV!A521</f>
        <v>0</v>
      </c>
      <c r="H1535" s="13" t="s">
        <v>4509</v>
      </c>
      <c r="I1535" s="13" t="s">
        <v>4510</v>
      </c>
    </row>
    <row r="1536" customFormat="false" ht="24" hidden="false" customHeight="false" outlineLevel="0" collapsed="false">
      <c r="A1536" s="48"/>
      <c r="B1536" s="49"/>
      <c r="C1536" s="12"/>
      <c r="D1536" s="13"/>
      <c r="E1536" s="14"/>
      <c r="F1536" s="50" t="s">
        <v>944</v>
      </c>
      <c r="G1536" s="52" t="n">
        <f aca="false">RivenDV!A552</f>
        <v>0</v>
      </c>
      <c r="H1536" s="13"/>
      <c r="I1536" s="13"/>
    </row>
    <row r="1537" customFormat="false" ht="24" hidden="false" customHeight="false" outlineLevel="0" collapsed="false">
      <c r="A1537" s="48" t="n">
        <f aca="false">RivenDV!A569</f>
        <v>0</v>
      </c>
      <c r="B1537" s="49" t="s">
        <v>4511</v>
      </c>
      <c r="C1537" s="12" t="n">
        <v>1969</v>
      </c>
      <c r="D1537" s="13" t="s">
        <v>672</v>
      </c>
      <c r="E1537" s="14" t="n">
        <v>38200</v>
      </c>
      <c r="F1537" s="50" t="s">
        <v>966</v>
      </c>
      <c r="G1537" s="48" t="n">
        <f aca="false">RivenDV!A569</f>
        <v>0</v>
      </c>
      <c r="H1537" s="13" t="s">
        <v>4512</v>
      </c>
      <c r="I1537" s="13" t="s">
        <v>4513</v>
      </c>
    </row>
    <row r="1538" customFormat="false" ht="12.75" hidden="false" customHeight="false" outlineLevel="0" collapsed="false">
      <c r="A1538" s="48" t="n">
        <f aca="false">RivenDV!A60</f>
        <v>0</v>
      </c>
      <c r="B1538" s="49" t="s">
        <v>4514</v>
      </c>
      <c r="C1538" s="12" t="n">
        <v>1985</v>
      </c>
      <c r="D1538" s="13" t="s">
        <v>672</v>
      </c>
      <c r="E1538" s="14" t="n">
        <v>38200</v>
      </c>
      <c r="F1538" s="50" t="s">
        <v>140</v>
      </c>
      <c r="G1538" s="48" t="n">
        <f aca="false">RivenDV!A60</f>
        <v>0</v>
      </c>
      <c r="H1538" s="13" t="s">
        <v>4515</v>
      </c>
      <c r="I1538" s="13" t="s">
        <v>4516</v>
      </c>
    </row>
    <row r="1539" customFormat="false" ht="12.75" hidden="false" customHeight="false" outlineLevel="0" collapsed="false">
      <c r="A1539" s="48" t="n">
        <f aca="false">RivenDV!A910</f>
        <v>0</v>
      </c>
      <c r="B1539" s="57" t="s">
        <v>1871</v>
      </c>
      <c r="C1539" s="12" t="n">
        <v>2003</v>
      </c>
      <c r="D1539" s="13" t="s">
        <v>148</v>
      </c>
      <c r="E1539" s="14" t="n">
        <v>38421</v>
      </c>
      <c r="F1539" s="53"/>
      <c r="G1539" s="54"/>
      <c r="H1539" s="13" t="s">
        <v>1872</v>
      </c>
      <c r="I1539" s="13" t="s">
        <v>1873</v>
      </c>
    </row>
    <row r="1540" customFormat="false" ht="12.75" hidden="false" customHeight="false" outlineLevel="0" collapsed="false">
      <c r="A1540" s="48" t="n">
        <f aca="false">RivenDV!A446</f>
        <v>0</v>
      </c>
      <c r="B1540" s="49" t="s">
        <v>4517</v>
      </c>
      <c r="C1540" s="12" t="n">
        <v>2004</v>
      </c>
      <c r="D1540" s="13" t="s">
        <v>58</v>
      </c>
      <c r="E1540" s="14" t="n">
        <v>38390</v>
      </c>
      <c r="F1540" s="50" t="s">
        <v>808</v>
      </c>
      <c r="G1540" s="48" t="n">
        <f aca="false">RivenDV!A446</f>
        <v>0</v>
      </c>
      <c r="H1540" s="13" t="s">
        <v>4518</v>
      </c>
      <c r="I1540" s="13" t="s">
        <v>2781</v>
      </c>
    </row>
    <row r="1541" customFormat="false" ht="12.75" hidden="false" customHeight="false" outlineLevel="0" collapsed="false">
      <c r="A1541" s="48" t="n">
        <f aca="false">RivenDV!A524</f>
        <v>0</v>
      </c>
      <c r="B1541" s="49" t="s">
        <v>4519</v>
      </c>
      <c r="C1541" s="12" t="n">
        <v>1988</v>
      </c>
      <c r="D1541" s="13" t="s">
        <v>240</v>
      </c>
      <c r="E1541" s="14" t="n">
        <v>37602</v>
      </c>
      <c r="F1541" s="50" t="s">
        <v>905</v>
      </c>
      <c r="G1541" s="48" t="n">
        <f aca="false">RivenDV!A524</f>
        <v>0</v>
      </c>
      <c r="H1541" s="13" t="s">
        <v>4520</v>
      </c>
      <c r="I1541" s="13" t="s">
        <v>4521</v>
      </c>
    </row>
    <row r="1542" customFormat="false" ht="12.75" hidden="false" customHeight="false" outlineLevel="0" collapsed="false">
      <c r="A1542" s="48" t="n">
        <f aca="false">RivenDV!A524</f>
        <v>0</v>
      </c>
      <c r="B1542" s="49" t="s">
        <v>4522</v>
      </c>
      <c r="C1542" s="12" t="n">
        <v>1982</v>
      </c>
      <c r="D1542" s="13" t="s">
        <v>410</v>
      </c>
      <c r="E1542" s="14" t="n">
        <v>37602</v>
      </c>
      <c r="F1542" s="50" t="s">
        <v>905</v>
      </c>
      <c r="G1542" s="48" t="n">
        <f aca="false">RivenDV!A524</f>
        <v>0</v>
      </c>
      <c r="H1542" s="13" t="s">
        <v>4523</v>
      </c>
      <c r="I1542" s="13" t="s">
        <v>4524</v>
      </c>
    </row>
    <row r="1543" customFormat="false" ht="24" hidden="false" customHeight="false" outlineLevel="0" collapsed="false">
      <c r="A1543" s="48" t="n">
        <f aca="false">RivenDV!A100</f>
        <v>0</v>
      </c>
      <c r="B1543" s="49" t="s">
        <v>4525</v>
      </c>
      <c r="C1543" s="12" t="n">
        <v>0</v>
      </c>
      <c r="D1543" s="13"/>
      <c r="E1543" s="14" t="n">
        <v>37602</v>
      </c>
      <c r="F1543" s="50" t="s">
        <v>213</v>
      </c>
      <c r="G1543" s="48" t="n">
        <f aca="false">RivenDV!A100</f>
        <v>0</v>
      </c>
      <c r="H1543" s="13"/>
      <c r="I1543" s="13"/>
    </row>
    <row r="1544" customFormat="false" ht="24" hidden="false" customHeight="false" outlineLevel="0" collapsed="false">
      <c r="A1544" s="48" t="n">
        <f aca="false">RivenDV!A17</f>
        <v>0</v>
      </c>
      <c r="B1544" s="49" t="s">
        <v>4526</v>
      </c>
      <c r="C1544" s="12" t="n">
        <v>1954</v>
      </c>
      <c r="D1544" s="13" t="s">
        <v>45</v>
      </c>
      <c r="E1544" s="14" t="n">
        <v>38033</v>
      </c>
      <c r="F1544" s="50" t="s">
        <v>41</v>
      </c>
      <c r="G1544" s="48" t="n">
        <f aca="false">RivenDV!A17</f>
        <v>0</v>
      </c>
      <c r="H1544" s="13" t="s">
        <v>4527</v>
      </c>
      <c r="I1544" s="13" t="s">
        <v>3852</v>
      </c>
    </row>
    <row r="1545" customFormat="false" ht="24" hidden="false" customHeight="false" outlineLevel="0" collapsed="false">
      <c r="A1545" s="48" t="n">
        <f aca="false">RivenDV!A1023+RivenDV!A33</f>
        <v>0</v>
      </c>
      <c r="B1545" s="57" t="s">
        <v>2102</v>
      </c>
      <c r="C1545" s="12" t="n">
        <v>2005</v>
      </c>
      <c r="D1545" s="13" t="s">
        <v>45</v>
      </c>
      <c r="E1545" s="14" t="n">
        <v>38446</v>
      </c>
      <c r="F1545" s="50" t="s">
        <v>96</v>
      </c>
      <c r="G1545" s="48" t="n">
        <f aca="false">RivenDV!A33</f>
        <v>0</v>
      </c>
      <c r="H1545" s="13" t="s">
        <v>2103</v>
      </c>
      <c r="I1545" s="13" t="s">
        <v>2104</v>
      </c>
    </row>
    <row r="1546" customFormat="false" ht="12.75" hidden="false" customHeight="false" outlineLevel="0" collapsed="false">
      <c r="A1546" s="48" t="n">
        <f aca="false">RivenDV!A447</f>
        <v>0</v>
      </c>
      <c r="B1546" s="55" t="s">
        <v>4528</v>
      </c>
      <c r="C1546" s="12" t="n">
        <v>2005</v>
      </c>
      <c r="D1546" s="13" t="s">
        <v>236</v>
      </c>
      <c r="E1546" s="14" t="n">
        <v>38412</v>
      </c>
      <c r="F1546" s="50" t="s">
        <v>809</v>
      </c>
      <c r="G1546" s="48" t="n">
        <f aca="false">RivenDV!A447</f>
        <v>0</v>
      </c>
      <c r="H1546" s="13" t="s">
        <v>810</v>
      </c>
      <c r="I1546" s="13" t="s">
        <v>4529</v>
      </c>
    </row>
    <row r="1547" customFormat="false" ht="24" hidden="false" customHeight="false" outlineLevel="0" collapsed="false">
      <c r="A1547" s="48" t="n">
        <f aca="false">RivenDV!A363</f>
        <v>0</v>
      </c>
      <c r="B1547" s="49" t="s">
        <v>4530</v>
      </c>
      <c r="C1547" s="12" t="n">
        <v>1993</v>
      </c>
      <c r="D1547" s="13" t="s">
        <v>203</v>
      </c>
      <c r="E1547" s="14" t="n">
        <v>38200</v>
      </c>
      <c r="F1547" s="50" t="s">
        <v>695</v>
      </c>
      <c r="G1547" s="48" t="n">
        <f aca="false">RivenDV!A363</f>
        <v>0</v>
      </c>
      <c r="H1547" s="13" t="s">
        <v>4531</v>
      </c>
      <c r="I1547" s="13" t="s">
        <v>4532</v>
      </c>
    </row>
    <row r="1548" customFormat="false" ht="24" hidden="false" customHeight="false" outlineLevel="0" collapsed="false">
      <c r="A1548" s="48" t="n">
        <f aca="false">RivenDV!A540</f>
        <v>0</v>
      </c>
      <c r="B1548" s="49" t="s">
        <v>4533</v>
      </c>
      <c r="C1548" s="12" t="n">
        <v>1997</v>
      </c>
      <c r="D1548" s="13" t="s">
        <v>240</v>
      </c>
      <c r="E1548" s="14" t="n">
        <v>37602</v>
      </c>
      <c r="F1548" s="50" t="s">
        <v>926</v>
      </c>
      <c r="G1548" s="48" t="n">
        <f aca="false">RivenDV!A540</f>
        <v>0</v>
      </c>
      <c r="H1548" s="13" t="s">
        <v>4534</v>
      </c>
      <c r="I1548" s="13" t="s">
        <v>4535</v>
      </c>
    </row>
    <row r="1549" customFormat="false" ht="24" hidden="false" customHeight="false" outlineLevel="0" collapsed="false">
      <c r="A1549" s="48" t="n">
        <f aca="false">RivenDV!A181</f>
        <v>0</v>
      </c>
      <c r="B1549" s="49" t="s">
        <v>4536</v>
      </c>
      <c r="C1549" s="12" t="n">
        <v>2002</v>
      </c>
      <c r="D1549" s="13" t="s">
        <v>240</v>
      </c>
      <c r="E1549" s="14" t="n">
        <v>38247</v>
      </c>
      <c r="F1549" s="50" t="s">
        <v>393</v>
      </c>
      <c r="G1549" s="48" t="n">
        <f aca="false">RivenDV!A181</f>
        <v>0</v>
      </c>
      <c r="H1549" s="13" t="s">
        <v>4537</v>
      </c>
      <c r="I1549" s="13" t="s">
        <v>4538</v>
      </c>
    </row>
    <row r="1550" customFormat="false" ht="24" hidden="false" customHeight="false" outlineLevel="0" collapsed="false">
      <c r="A1550" s="48" t="n">
        <f aca="false">RivenDV!A401</f>
        <v>0</v>
      </c>
      <c r="B1550" s="49" t="s">
        <v>4539</v>
      </c>
      <c r="C1550" s="12" t="n">
        <v>2003</v>
      </c>
      <c r="D1550" s="13" t="s">
        <v>2817</v>
      </c>
      <c r="E1550" s="14" t="n">
        <v>37962</v>
      </c>
      <c r="F1550" s="50" t="s">
        <v>747</v>
      </c>
      <c r="G1550" s="48" t="n">
        <f aca="false">RivenDV!A401</f>
        <v>0</v>
      </c>
      <c r="H1550" s="13" t="s">
        <v>4540</v>
      </c>
      <c r="I1550" s="13" t="s">
        <v>4541</v>
      </c>
    </row>
    <row r="1551" customFormat="false" ht="24" hidden="false" customHeight="false" outlineLevel="0" collapsed="false">
      <c r="A1551" s="48" t="n">
        <f aca="false">RivenDV!A214</f>
        <v>0</v>
      </c>
      <c r="B1551" s="49" t="s">
        <v>4542</v>
      </c>
      <c r="C1551" s="12" t="n">
        <v>1987</v>
      </c>
      <c r="D1551" s="13" t="s">
        <v>45</v>
      </c>
      <c r="E1551" s="14" t="n">
        <v>38200</v>
      </c>
      <c r="F1551" s="50" t="s">
        <v>462</v>
      </c>
      <c r="G1551" s="48" t="n">
        <f aca="false">RivenDV!A214</f>
        <v>0</v>
      </c>
      <c r="H1551" s="13" t="s">
        <v>4543</v>
      </c>
      <c r="I1551" s="13" t="s">
        <v>4544</v>
      </c>
    </row>
    <row r="1552" customFormat="false" ht="24" hidden="false" customHeight="false" outlineLevel="0" collapsed="false">
      <c r="A1552" s="48" t="n">
        <f aca="false">RivenDV!A131</f>
        <v>0</v>
      </c>
      <c r="B1552" s="49" t="s">
        <v>4545</v>
      </c>
      <c r="C1552" s="12" t="n">
        <v>2003</v>
      </c>
      <c r="D1552" s="13" t="s">
        <v>45</v>
      </c>
      <c r="E1552" s="14" t="n">
        <v>37879</v>
      </c>
      <c r="F1552" s="50" t="s">
        <v>275</v>
      </c>
      <c r="G1552" s="48" t="n">
        <f aca="false">RivenDV!A131</f>
        <v>0</v>
      </c>
      <c r="H1552" s="13" t="s">
        <v>4546</v>
      </c>
      <c r="I1552" s="13" t="s">
        <v>4547</v>
      </c>
    </row>
    <row r="1553" customFormat="false" ht="24" hidden="false" customHeight="false" outlineLevel="0" collapsed="false">
      <c r="A1553" s="48" t="n">
        <f aca="false">RivenDV!A479</f>
        <v>0</v>
      </c>
      <c r="B1553" s="49" t="s">
        <v>4548</v>
      </c>
      <c r="C1553" s="12" t="n">
        <v>2001</v>
      </c>
      <c r="D1553" s="13" t="s">
        <v>377</v>
      </c>
      <c r="E1553" s="14" t="n">
        <v>37613</v>
      </c>
      <c r="F1553" s="50" t="s">
        <v>849</v>
      </c>
      <c r="G1553" s="48" t="n">
        <f aca="false">RivenDV!A479</f>
        <v>0</v>
      </c>
      <c r="H1553" s="13" t="s">
        <v>4549</v>
      </c>
      <c r="I1553" s="13" t="s">
        <v>4550</v>
      </c>
    </row>
    <row r="1554" customFormat="false" ht="24" hidden="false" customHeight="false" outlineLevel="0" collapsed="false">
      <c r="A1554" s="48" t="n">
        <f aca="false">RivenDV!A911</f>
        <v>0</v>
      </c>
      <c r="B1554" s="51" t="s">
        <v>1874</v>
      </c>
      <c r="C1554" s="12" t="n">
        <v>2004</v>
      </c>
      <c r="D1554" s="13" t="s">
        <v>377</v>
      </c>
      <c r="E1554" s="14" t="n">
        <v>38391</v>
      </c>
      <c r="F1554" s="53"/>
      <c r="G1554" s="54"/>
      <c r="H1554" s="13" t="s">
        <v>1875</v>
      </c>
      <c r="I1554" s="13" t="s">
        <v>1876</v>
      </c>
    </row>
    <row r="1555" customFormat="false" ht="12.75" hidden="false" customHeight="false" outlineLevel="0" collapsed="false">
      <c r="A1555" s="48" t="n">
        <f aca="false">RivenDV!A912</f>
        <v>0</v>
      </c>
      <c r="B1555" s="57" t="s">
        <v>1877</v>
      </c>
      <c r="C1555" s="12" t="n">
        <v>2004</v>
      </c>
      <c r="D1555" s="13" t="s">
        <v>58</v>
      </c>
      <c r="E1555" s="14" t="n">
        <v>38405</v>
      </c>
      <c r="F1555" s="53"/>
      <c r="G1555" s="54"/>
      <c r="H1555" s="13" t="s">
        <v>1878</v>
      </c>
      <c r="I1555" s="13" t="s">
        <v>1879</v>
      </c>
    </row>
    <row r="1556" customFormat="false" ht="12.75" hidden="false" customHeight="false" outlineLevel="0" collapsed="false">
      <c r="A1556" s="48" t="n">
        <f aca="false">RivenDV!A913</f>
        <v>0</v>
      </c>
      <c r="B1556" s="57" t="s">
        <v>1880</v>
      </c>
      <c r="C1556" s="12" t="n">
        <v>2000</v>
      </c>
      <c r="D1556" s="13" t="s">
        <v>410</v>
      </c>
      <c r="E1556" s="14" t="n">
        <v>38420</v>
      </c>
      <c r="F1556" s="53"/>
      <c r="G1556" s="54"/>
      <c r="H1556" s="13" t="s">
        <v>1881</v>
      </c>
      <c r="I1556" s="13" t="s">
        <v>1882</v>
      </c>
    </row>
    <row r="1557" customFormat="false" ht="12.75" hidden="false" customHeight="false" outlineLevel="0" collapsed="false">
      <c r="A1557" s="48" t="n">
        <f aca="false">RivenDV!A77</f>
        <v>0</v>
      </c>
      <c r="B1557" s="49" t="s">
        <v>4551</v>
      </c>
      <c r="C1557" s="12" t="n">
        <v>1999</v>
      </c>
      <c r="D1557" s="13" t="s">
        <v>58</v>
      </c>
      <c r="E1557" s="14" t="n">
        <v>38200</v>
      </c>
      <c r="F1557" s="50" t="s">
        <v>176</v>
      </c>
      <c r="G1557" s="48" t="n">
        <f aca="false">RivenDV!A77</f>
        <v>0</v>
      </c>
      <c r="H1557" s="13" t="s">
        <v>4552</v>
      </c>
      <c r="I1557" s="13" t="s">
        <v>4553</v>
      </c>
    </row>
    <row r="1558" customFormat="false" ht="12.75" hidden="false" customHeight="false" outlineLevel="0" collapsed="false">
      <c r="A1558" s="48" t="n">
        <f aca="false">RivenDV!A218</f>
        <v>0</v>
      </c>
      <c r="B1558" s="49" t="s">
        <v>4554</v>
      </c>
      <c r="C1558" s="12" t="n">
        <v>1997</v>
      </c>
      <c r="D1558" s="13" t="s">
        <v>3479</v>
      </c>
      <c r="E1558" s="14" t="n">
        <v>38200</v>
      </c>
      <c r="F1558" s="50" t="s">
        <v>468</v>
      </c>
      <c r="G1558" s="48" t="n">
        <f aca="false">RivenDV!A218</f>
        <v>0</v>
      </c>
      <c r="H1558" s="13" t="s">
        <v>4555</v>
      </c>
      <c r="I1558" s="13" t="s">
        <v>4556</v>
      </c>
    </row>
    <row r="1559" customFormat="false" ht="12.75" hidden="false" customHeight="true" outlineLevel="0" collapsed="false">
      <c r="A1559" s="48" t="n">
        <f aca="false">RivenDV!A525+RivenDV!A81</f>
        <v>0</v>
      </c>
      <c r="B1559" s="49" t="s">
        <v>4557</v>
      </c>
      <c r="C1559" s="12" t="n">
        <v>1999</v>
      </c>
      <c r="D1559" s="13" t="s">
        <v>240</v>
      </c>
      <c r="E1559" s="14" t="n">
        <v>38200</v>
      </c>
      <c r="F1559" s="50" t="s">
        <v>907</v>
      </c>
      <c r="G1559" s="48" t="n">
        <f aca="false">RivenDV!A525</f>
        <v>0</v>
      </c>
      <c r="H1559" s="13" t="s">
        <v>4558</v>
      </c>
      <c r="I1559" s="13" t="s">
        <v>4559</v>
      </c>
    </row>
    <row r="1560" customFormat="false" ht="24" hidden="false" customHeight="false" outlineLevel="0" collapsed="false">
      <c r="A1560" s="48"/>
      <c r="B1560" s="49"/>
      <c r="C1560" s="12"/>
      <c r="D1560" s="13"/>
      <c r="E1560" s="14"/>
      <c r="F1560" s="50" t="s">
        <v>181</v>
      </c>
      <c r="G1560" s="52" t="n">
        <f aca="false">RivenDV!A81</f>
        <v>0</v>
      </c>
      <c r="H1560" s="13"/>
      <c r="I1560" s="13"/>
    </row>
    <row r="1561" customFormat="false" ht="12.75" hidden="false" customHeight="false" outlineLevel="0" collapsed="false">
      <c r="A1561" s="48" t="n">
        <f aca="false">RivenDV!A231</f>
        <v>0</v>
      </c>
      <c r="B1561" s="57" t="s">
        <v>499</v>
      </c>
      <c r="C1561" s="12" t="n">
        <v>2004</v>
      </c>
      <c r="D1561" s="13" t="s">
        <v>58</v>
      </c>
      <c r="E1561" s="14" t="n">
        <v>38428</v>
      </c>
      <c r="F1561" s="53"/>
      <c r="G1561" s="54"/>
      <c r="H1561" s="13" t="s">
        <v>500</v>
      </c>
      <c r="I1561" s="13" t="s">
        <v>501</v>
      </c>
    </row>
    <row r="1562" customFormat="false" ht="24" hidden="false" customHeight="false" outlineLevel="0" collapsed="false">
      <c r="A1562" s="48" t="n">
        <f aca="false">RivenDV!A61</f>
        <v>0</v>
      </c>
      <c r="B1562" s="49" t="s">
        <v>4560</v>
      </c>
      <c r="C1562" s="12" t="n">
        <v>1958</v>
      </c>
      <c r="D1562" s="13" t="s">
        <v>672</v>
      </c>
      <c r="E1562" s="14" t="n">
        <v>38200</v>
      </c>
      <c r="F1562" s="50" t="s">
        <v>141</v>
      </c>
      <c r="G1562" s="48" t="n">
        <f aca="false">RivenDV!A61</f>
        <v>0</v>
      </c>
      <c r="H1562" s="13" t="s">
        <v>4561</v>
      </c>
      <c r="I1562" s="13" t="s">
        <v>4562</v>
      </c>
    </row>
    <row r="1563" customFormat="false" ht="12.75" hidden="false" customHeight="false" outlineLevel="0" collapsed="false">
      <c r="A1563" s="48" t="n">
        <f aca="false">RivenDV!A383</f>
        <v>0</v>
      </c>
      <c r="B1563" s="49" t="s">
        <v>4563</v>
      </c>
      <c r="C1563" s="12" t="n">
        <v>2001</v>
      </c>
      <c r="D1563" s="13" t="s">
        <v>240</v>
      </c>
      <c r="E1563" s="14" t="n">
        <v>37935</v>
      </c>
      <c r="F1563" s="50" t="s">
        <v>718</v>
      </c>
      <c r="G1563" s="48" t="n">
        <f aca="false">RivenDV!A383</f>
        <v>0</v>
      </c>
      <c r="H1563" s="13" t="s">
        <v>4564</v>
      </c>
      <c r="I1563" s="13" t="s">
        <v>4565</v>
      </c>
    </row>
    <row r="1564" customFormat="false" ht="24" hidden="false" customHeight="false" outlineLevel="0" collapsed="false">
      <c r="A1564" s="48" t="n">
        <f aca="false">RivenDV!A488</f>
        <v>0</v>
      </c>
      <c r="B1564" s="49" t="s">
        <v>4566</v>
      </c>
      <c r="C1564" s="12" t="n">
        <v>1997</v>
      </c>
      <c r="D1564" s="13" t="s">
        <v>22</v>
      </c>
      <c r="E1564" s="14" t="n">
        <v>37613</v>
      </c>
      <c r="F1564" s="50" t="s">
        <v>862</v>
      </c>
      <c r="G1564" s="48" t="n">
        <f aca="false">RivenDV!A488</f>
        <v>0</v>
      </c>
      <c r="H1564" s="13" t="s">
        <v>4567</v>
      </c>
      <c r="I1564" s="13" t="s">
        <v>3352</v>
      </c>
    </row>
    <row r="1565" customFormat="false" ht="36" hidden="false" customHeight="false" outlineLevel="0" collapsed="false">
      <c r="A1565" s="48" t="n">
        <f aca="false">RivenDV!A914</f>
        <v>0</v>
      </c>
      <c r="B1565" s="57" t="s">
        <v>1883</v>
      </c>
      <c r="C1565" s="12" t="n">
        <v>2002</v>
      </c>
      <c r="D1565" s="13" t="s">
        <v>377</v>
      </c>
      <c r="E1565" s="14" t="n">
        <v>38421</v>
      </c>
      <c r="F1565" s="53"/>
      <c r="G1565" s="54"/>
      <c r="H1565" s="13" t="s">
        <v>1884</v>
      </c>
      <c r="I1565" s="13" t="s">
        <v>1885</v>
      </c>
    </row>
    <row r="1566" customFormat="false" ht="12.75" hidden="false" customHeight="false" outlineLevel="0" collapsed="false">
      <c r="A1566" s="48" t="n">
        <f aca="false">RivenDV!A448</f>
        <v>0</v>
      </c>
      <c r="B1566" s="49" t="s">
        <v>4568</v>
      </c>
      <c r="C1566" s="12" t="n">
        <v>2002</v>
      </c>
      <c r="D1566" s="13" t="s">
        <v>4569</v>
      </c>
      <c r="E1566" s="14" t="n">
        <v>38200</v>
      </c>
      <c r="F1566" s="50" t="s">
        <v>811</v>
      </c>
      <c r="G1566" s="48" t="n">
        <f aca="false">RivenDV!A448</f>
        <v>0</v>
      </c>
      <c r="H1566" s="13" t="s">
        <v>4570</v>
      </c>
      <c r="I1566" s="13" t="s">
        <v>4571</v>
      </c>
    </row>
    <row r="1567" customFormat="false" ht="24" hidden="false" customHeight="false" outlineLevel="0" collapsed="false">
      <c r="A1567" s="48" t="n">
        <f aca="false">RivenDV!A222</f>
        <v>0</v>
      </c>
      <c r="B1567" s="49" t="s">
        <v>4572</v>
      </c>
      <c r="C1567" s="12" t="n">
        <v>1991</v>
      </c>
      <c r="D1567" s="13" t="s">
        <v>45</v>
      </c>
      <c r="E1567" s="14" t="n">
        <v>38200</v>
      </c>
      <c r="F1567" s="50" t="s">
        <v>474</v>
      </c>
      <c r="G1567" s="48" t="n">
        <f aca="false">RivenDV!A222</f>
        <v>0</v>
      </c>
      <c r="H1567" s="13" t="s">
        <v>4573</v>
      </c>
      <c r="I1567" s="13" t="s">
        <v>3412</v>
      </c>
    </row>
    <row r="1568" customFormat="false" ht="24" hidden="false" customHeight="false" outlineLevel="0" collapsed="false">
      <c r="A1568" s="48" t="n">
        <f aca="false">RivenDV!A131</f>
        <v>0</v>
      </c>
      <c r="B1568" s="49" t="s">
        <v>4574</v>
      </c>
      <c r="C1568" s="12" t="n">
        <v>2003</v>
      </c>
      <c r="D1568" s="13" t="s">
        <v>45</v>
      </c>
      <c r="E1568" s="14" t="n">
        <v>37853</v>
      </c>
      <c r="F1568" s="50" t="s">
        <v>275</v>
      </c>
      <c r="G1568" s="48" t="n">
        <f aca="false">RivenDV!A131</f>
        <v>0</v>
      </c>
      <c r="H1568" s="13" t="s">
        <v>4575</v>
      </c>
      <c r="I1568" s="13" t="s">
        <v>4576</v>
      </c>
    </row>
    <row r="1569" customFormat="false" ht="24" hidden="false" customHeight="false" outlineLevel="0" collapsed="false">
      <c r="A1569" s="48" t="n">
        <f aca="false">RivenDV!A130</f>
        <v>0</v>
      </c>
      <c r="B1569" s="49" t="s">
        <v>4577</v>
      </c>
      <c r="C1569" s="12" t="n">
        <v>1996</v>
      </c>
      <c r="D1569" s="13" t="s">
        <v>148</v>
      </c>
      <c r="E1569" s="14" t="n">
        <v>38014</v>
      </c>
      <c r="F1569" s="50" t="s">
        <v>273</v>
      </c>
      <c r="G1569" s="48" t="n">
        <f aca="false">RivenDV!A130</f>
        <v>0</v>
      </c>
      <c r="H1569" s="13" t="s">
        <v>4578</v>
      </c>
      <c r="I1569" s="13" t="s">
        <v>4579</v>
      </c>
    </row>
    <row r="1570" customFormat="false" ht="12.75" hidden="false" customHeight="false" outlineLevel="0" collapsed="false">
      <c r="A1570" s="48" t="n">
        <f aca="false">RivenDV!A388</f>
        <v>0</v>
      </c>
      <c r="B1570" s="49" t="s">
        <v>4580</v>
      </c>
      <c r="C1570" s="12" t="n">
        <v>2004</v>
      </c>
      <c r="D1570" s="13" t="s">
        <v>728</v>
      </c>
      <c r="E1570" s="14" t="n">
        <v>38302</v>
      </c>
      <c r="F1570" s="50" t="s">
        <v>727</v>
      </c>
      <c r="G1570" s="48" t="n">
        <f aca="false">RivenDV!A388</f>
        <v>0</v>
      </c>
      <c r="H1570" s="13" t="s">
        <v>4581</v>
      </c>
      <c r="I1570" s="13" t="s">
        <v>4582</v>
      </c>
    </row>
    <row r="1571" customFormat="false" ht="24" hidden="false" customHeight="false" outlineLevel="0" collapsed="false">
      <c r="A1571" s="48" t="n">
        <f aca="false">RivenDV!A528</f>
        <v>0</v>
      </c>
      <c r="B1571" s="49" t="s">
        <v>4583</v>
      </c>
      <c r="C1571" s="12" t="n">
        <v>1996</v>
      </c>
      <c r="D1571" s="13" t="s">
        <v>45</v>
      </c>
      <c r="E1571" s="14" t="n">
        <v>38057</v>
      </c>
      <c r="F1571" s="50" t="s">
        <v>910</v>
      </c>
      <c r="G1571" s="48" t="n">
        <f aca="false">RivenDV!A528</f>
        <v>0</v>
      </c>
      <c r="H1571" s="13" t="s">
        <v>4584</v>
      </c>
      <c r="I1571" s="13" t="s">
        <v>3294</v>
      </c>
    </row>
    <row r="1572" customFormat="false" ht="24" hidden="false" customHeight="false" outlineLevel="0" collapsed="false">
      <c r="A1572" s="48" t="n">
        <f aca="false">RivenDV!A462</f>
        <v>0</v>
      </c>
      <c r="B1572" s="49" t="s">
        <v>4585</v>
      </c>
      <c r="C1572" s="12" t="n">
        <v>2001</v>
      </c>
      <c r="D1572" s="13" t="s">
        <v>45</v>
      </c>
      <c r="E1572" s="14" t="n">
        <v>37602</v>
      </c>
      <c r="F1572" s="50" t="s">
        <v>829</v>
      </c>
      <c r="G1572" s="48" t="n">
        <f aca="false">RivenDV!A462</f>
        <v>0</v>
      </c>
      <c r="H1572" s="13" t="s">
        <v>4586</v>
      </c>
      <c r="I1572" s="13" t="s">
        <v>4587</v>
      </c>
    </row>
    <row r="1573" customFormat="false" ht="24" hidden="false" customHeight="false" outlineLevel="0" collapsed="false">
      <c r="A1573" s="48" t="n">
        <f aca="false">RivenDV!A61</f>
        <v>0</v>
      </c>
      <c r="B1573" s="49" t="s">
        <v>4588</v>
      </c>
      <c r="C1573" s="12" t="n">
        <v>1977</v>
      </c>
      <c r="D1573" s="13" t="s">
        <v>672</v>
      </c>
      <c r="E1573" s="14" t="n">
        <v>38200</v>
      </c>
      <c r="F1573" s="50" t="s">
        <v>141</v>
      </c>
      <c r="G1573" s="48" t="n">
        <f aca="false">RivenDV!A61</f>
        <v>0</v>
      </c>
      <c r="H1573" s="13" t="s">
        <v>4589</v>
      </c>
      <c r="I1573" s="13" t="s">
        <v>4590</v>
      </c>
    </row>
    <row r="1574" customFormat="false" ht="24" hidden="false" customHeight="false" outlineLevel="0" collapsed="false">
      <c r="A1574" s="48" t="n">
        <f aca="false">RivenDV!A389</f>
        <v>0</v>
      </c>
      <c r="B1574" s="49" t="s">
        <v>4591</v>
      </c>
      <c r="C1574" s="12" t="n">
        <v>2000</v>
      </c>
      <c r="D1574" s="13" t="s">
        <v>315</v>
      </c>
      <c r="E1574" s="14" t="n">
        <v>38274</v>
      </c>
      <c r="F1574" s="50" t="s">
        <v>729</v>
      </c>
      <c r="G1574" s="48" t="n">
        <f aca="false">RivenDV!A389</f>
        <v>0</v>
      </c>
      <c r="H1574" s="13" t="s">
        <v>4592</v>
      </c>
      <c r="I1574" s="13" t="s">
        <v>4593</v>
      </c>
    </row>
    <row r="1575" customFormat="false" ht="24" hidden="false" customHeight="false" outlineLevel="0" collapsed="false">
      <c r="A1575" s="48" t="n">
        <f aca="false">RivenDV!A481</f>
        <v>0</v>
      </c>
      <c r="B1575" s="49" t="s">
        <v>4594</v>
      </c>
      <c r="C1575" s="12" t="n">
        <v>1980</v>
      </c>
      <c r="D1575" s="13" t="s">
        <v>236</v>
      </c>
      <c r="E1575" s="14" t="n">
        <v>38139</v>
      </c>
      <c r="F1575" s="56" t="s">
        <v>853</v>
      </c>
      <c r="G1575" s="48" t="n">
        <f aca="false">RivenDV!A481</f>
        <v>0</v>
      </c>
      <c r="H1575" s="13" t="s">
        <v>4595</v>
      </c>
      <c r="I1575" s="13" t="s">
        <v>2377</v>
      </c>
    </row>
    <row r="1576" customFormat="false" ht="12.75" hidden="false" customHeight="false" outlineLevel="0" collapsed="false">
      <c r="A1576" s="48" t="n">
        <f aca="false">RivenDV!A526</f>
        <v>0</v>
      </c>
      <c r="B1576" s="49" t="s">
        <v>4596</v>
      </c>
      <c r="C1576" s="12" t="n">
        <v>1992</v>
      </c>
      <c r="D1576" s="13" t="s">
        <v>203</v>
      </c>
      <c r="E1576" s="14" t="n">
        <v>38200</v>
      </c>
      <c r="F1576" s="50" t="s">
        <v>908</v>
      </c>
      <c r="G1576" s="48" t="n">
        <f aca="false">RivenDV!A526</f>
        <v>0</v>
      </c>
      <c r="H1576" s="13" t="s">
        <v>4597</v>
      </c>
      <c r="I1576" s="13" t="s">
        <v>4598</v>
      </c>
    </row>
    <row r="1577" customFormat="false" ht="24" hidden="false" customHeight="true" outlineLevel="0" collapsed="false">
      <c r="A1577" s="48" t="n">
        <f aca="false">RivenDV!A513+RivenDV!A15</f>
        <v>0</v>
      </c>
      <c r="B1577" s="49" t="s">
        <v>4599</v>
      </c>
      <c r="C1577" s="12" t="n">
        <v>2001</v>
      </c>
      <c r="D1577" s="13" t="s">
        <v>54</v>
      </c>
      <c r="E1577" s="14" t="n">
        <v>37602</v>
      </c>
      <c r="F1577" s="50" t="s">
        <v>892</v>
      </c>
      <c r="G1577" s="48" t="n">
        <f aca="false">RivenDV!A513</f>
        <v>0</v>
      </c>
      <c r="H1577" s="13" t="s">
        <v>4600</v>
      </c>
      <c r="I1577" s="13" t="s">
        <v>4601</v>
      </c>
    </row>
    <row r="1578" customFormat="false" ht="24" hidden="false" customHeight="false" outlineLevel="0" collapsed="false">
      <c r="A1578" s="48"/>
      <c r="B1578" s="49"/>
      <c r="C1578" s="12"/>
      <c r="D1578" s="13"/>
      <c r="E1578" s="14"/>
      <c r="F1578" s="50" t="s">
        <v>37</v>
      </c>
      <c r="G1578" s="52" t="n">
        <f aca="false">RivenDV!A15</f>
        <v>0</v>
      </c>
      <c r="H1578" s="13"/>
      <c r="I1578" s="13"/>
    </row>
    <row r="1579" customFormat="false" ht="24" hidden="false" customHeight="false" outlineLevel="0" collapsed="false">
      <c r="A1579" s="48" t="n">
        <f aca="false">RivenDV!A403</f>
        <v>0</v>
      </c>
      <c r="B1579" s="49" t="s">
        <v>4602</v>
      </c>
      <c r="C1579" s="12" t="n">
        <v>2002</v>
      </c>
      <c r="D1579" s="13" t="s">
        <v>45</v>
      </c>
      <c r="E1579" s="14" t="n">
        <v>37602</v>
      </c>
      <c r="F1579" s="50" t="s">
        <v>751</v>
      </c>
      <c r="G1579" s="48" t="n">
        <f aca="false">RivenDV!A403</f>
        <v>0</v>
      </c>
      <c r="H1579" s="13"/>
      <c r="I1579" s="13"/>
    </row>
    <row r="1580" customFormat="false" ht="24" hidden="false" customHeight="false" outlineLevel="0" collapsed="false">
      <c r="A1580" s="48" t="n">
        <f aca="false">RivenDV!A403</f>
        <v>0</v>
      </c>
      <c r="B1580" s="49" t="s">
        <v>4603</v>
      </c>
      <c r="C1580" s="12" t="n">
        <v>2004</v>
      </c>
      <c r="D1580" s="13" t="s">
        <v>45</v>
      </c>
      <c r="E1580" s="14" t="n">
        <v>38236</v>
      </c>
      <c r="F1580" s="50" t="s">
        <v>751</v>
      </c>
      <c r="G1580" s="48" t="n">
        <f aca="false">RivenDV!A403</f>
        <v>0</v>
      </c>
      <c r="H1580" s="13" t="s">
        <v>4604</v>
      </c>
      <c r="I1580" s="13" t="s">
        <v>4146</v>
      </c>
    </row>
    <row r="1581" customFormat="false" ht="24" hidden="false" customHeight="false" outlineLevel="0" collapsed="false">
      <c r="A1581" s="48" t="n">
        <f aca="false">RivenDV!A169</f>
        <v>0</v>
      </c>
      <c r="B1581" s="49" t="s">
        <v>4605</v>
      </c>
      <c r="C1581" s="12" t="n">
        <v>1968</v>
      </c>
      <c r="D1581" s="13" t="s">
        <v>672</v>
      </c>
      <c r="E1581" s="14" t="n">
        <v>38200</v>
      </c>
      <c r="F1581" s="50" t="s">
        <v>362</v>
      </c>
      <c r="G1581" s="48" t="n">
        <f aca="false">RivenDV!A169</f>
        <v>0</v>
      </c>
      <c r="H1581" s="13" t="s">
        <v>4606</v>
      </c>
      <c r="I1581" s="13" t="s">
        <v>4607</v>
      </c>
    </row>
    <row r="1582" customFormat="false" ht="12.75" hidden="false" customHeight="false" outlineLevel="0" collapsed="false">
      <c r="A1582" s="48" t="n">
        <f aca="false">RivenDV!A41</f>
        <v>0</v>
      </c>
      <c r="B1582" s="49" t="s">
        <v>4608</v>
      </c>
      <c r="C1582" s="12" t="n">
        <v>2004</v>
      </c>
      <c r="D1582" s="13" t="s">
        <v>240</v>
      </c>
      <c r="E1582" s="14" t="n">
        <v>38276</v>
      </c>
      <c r="F1582" s="50" t="s">
        <v>108</v>
      </c>
      <c r="G1582" s="48" t="n">
        <f aca="false">RivenDV!A41</f>
        <v>0</v>
      </c>
      <c r="H1582" s="13" t="s">
        <v>4609</v>
      </c>
      <c r="I1582" s="13"/>
    </row>
    <row r="1583" customFormat="false" ht="24" hidden="false" customHeight="true" outlineLevel="0" collapsed="false">
      <c r="A1583" s="48" t="n">
        <f aca="false">RivenDV!A573+RivenDV!A560+RivenDV!A197</f>
        <v>0</v>
      </c>
      <c r="B1583" s="49" t="s">
        <v>4610</v>
      </c>
      <c r="C1583" s="12" t="n">
        <v>2003</v>
      </c>
      <c r="D1583" s="13" t="s">
        <v>240</v>
      </c>
      <c r="E1583" s="14" t="n">
        <v>38200</v>
      </c>
      <c r="F1583" s="50" t="s">
        <v>972</v>
      </c>
      <c r="G1583" s="48" t="n">
        <f aca="false">RivenDV!A573</f>
        <v>0</v>
      </c>
      <c r="H1583" s="13" t="s">
        <v>4611</v>
      </c>
      <c r="I1583" s="13" t="s">
        <v>3702</v>
      </c>
    </row>
    <row r="1584" customFormat="false" ht="24" hidden="false" customHeight="false" outlineLevel="0" collapsed="false">
      <c r="A1584" s="48"/>
      <c r="B1584" s="49"/>
      <c r="C1584" s="12"/>
      <c r="D1584" s="13"/>
      <c r="E1584" s="14"/>
      <c r="F1584" s="50" t="s">
        <v>954</v>
      </c>
      <c r="G1584" s="52" t="n">
        <f aca="false">RivenDV!A560</f>
        <v>0</v>
      </c>
      <c r="H1584" s="13"/>
      <c r="I1584" s="13"/>
    </row>
    <row r="1585" customFormat="false" ht="24" hidden="false" customHeight="false" outlineLevel="0" collapsed="false">
      <c r="A1585" s="48"/>
      <c r="B1585" s="49"/>
      <c r="C1585" s="12"/>
      <c r="D1585" s="13"/>
      <c r="E1585" s="14"/>
      <c r="F1585" s="50" t="s">
        <v>425</v>
      </c>
      <c r="G1585" s="52" t="n">
        <f aca="false">RivenDV!A197</f>
        <v>0</v>
      </c>
      <c r="H1585" s="13"/>
      <c r="I1585" s="13"/>
    </row>
    <row r="1586" customFormat="false" ht="12.75" hidden="false" customHeight="false" outlineLevel="0" collapsed="false">
      <c r="A1586" s="48" t="n">
        <f aca="false">RivenDV!A218</f>
        <v>0</v>
      </c>
      <c r="B1586" s="49" t="s">
        <v>4612</v>
      </c>
      <c r="C1586" s="12" t="n">
        <v>2004</v>
      </c>
      <c r="D1586" s="13" t="s">
        <v>406</v>
      </c>
      <c r="E1586" s="14" t="n">
        <v>38025</v>
      </c>
      <c r="F1586" s="50" t="s">
        <v>468</v>
      </c>
      <c r="G1586" s="48" t="n">
        <f aca="false">RivenDV!A218</f>
        <v>0</v>
      </c>
      <c r="H1586" s="13" t="s">
        <v>4613</v>
      </c>
      <c r="I1586" s="13" t="s">
        <v>4614</v>
      </c>
    </row>
    <row r="1587" customFormat="false" ht="24" hidden="false" customHeight="false" outlineLevel="0" collapsed="false">
      <c r="A1587" s="48" t="n">
        <f aca="false">RivenDV!A572</f>
        <v>0</v>
      </c>
      <c r="B1587" s="49" t="s">
        <v>4615</v>
      </c>
      <c r="C1587" s="12" t="n">
        <v>1985</v>
      </c>
      <c r="D1587" s="13" t="s">
        <v>2577</v>
      </c>
      <c r="E1587" s="14" t="n">
        <v>38200</v>
      </c>
      <c r="F1587" s="50" t="s">
        <v>970</v>
      </c>
      <c r="G1587" s="48" t="n">
        <f aca="false">RivenDV!A572</f>
        <v>0</v>
      </c>
      <c r="H1587" s="13" t="s">
        <v>4616</v>
      </c>
      <c r="I1587" s="13" t="s">
        <v>4045</v>
      </c>
    </row>
    <row r="1588" customFormat="false" ht="12.75" hidden="false" customHeight="false" outlineLevel="0" collapsed="false">
      <c r="A1588" s="48" t="n">
        <f aca="false">RivenDV!A915</f>
        <v>0</v>
      </c>
      <c r="B1588" s="57" t="s">
        <v>1886</v>
      </c>
      <c r="C1588" s="12" t="n">
        <v>2004</v>
      </c>
      <c r="D1588" s="13" t="s">
        <v>406</v>
      </c>
      <c r="E1588" s="14" t="n">
        <v>38412</v>
      </c>
      <c r="F1588" s="53"/>
      <c r="G1588" s="54"/>
      <c r="H1588" s="13" t="s">
        <v>1887</v>
      </c>
      <c r="I1588" s="13" t="s">
        <v>1888</v>
      </c>
    </row>
    <row r="1589" customFormat="false" ht="24" hidden="false" customHeight="false" outlineLevel="0" collapsed="false">
      <c r="A1589" s="48" t="n">
        <f aca="false">RivenDV!A453</f>
        <v>0</v>
      </c>
      <c r="B1589" s="49" t="s">
        <v>4617</v>
      </c>
      <c r="C1589" s="12" t="n">
        <v>1998</v>
      </c>
      <c r="D1589" s="13" t="s">
        <v>240</v>
      </c>
      <c r="E1589" s="14" t="n">
        <v>38200</v>
      </c>
      <c r="F1589" s="50" t="s">
        <v>818</v>
      </c>
      <c r="G1589" s="48" t="n">
        <f aca="false">RivenDV!A453</f>
        <v>0</v>
      </c>
      <c r="H1589" s="13" t="s">
        <v>4618</v>
      </c>
      <c r="I1589" s="13" t="s">
        <v>4619</v>
      </c>
    </row>
    <row r="1590" customFormat="false" ht="24" hidden="false" customHeight="false" outlineLevel="0" collapsed="false">
      <c r="A1590" s="48" t="n">
        <f aca="false">RivenDV!A416</f>
        <v>0</v>
      </c>
      <c r="B1590" s="49" t="s">
        <v>4620</v>
      </c>
      <c r="C1590" s="12" t="n">
        <v>2003</v>
      </c>
      <c r="D1590" s="13" t="s">
        <v>73</v>
      </c>
      <c r="E1590" s="14" t="n">
        <v>38200</v>
      </c>
      <c r="F1590" s="50" t="s">
        <v>772</v>
      </c>
      <c r="G1590" s="48" t="n">
        <f aca="false">RivenDV!A416</f>
        <v>0</v>
      </c>
      <c r="H1590" s="13"/>
      <c r="I1590" s="13" t="s">
        <v>4621</v>
      </c>
    </row>
    <row r="1591" customFormat="false" ht="12.75" hidden="false" customHeight="false" outlineLevel="0" collapsed="false">
      <c r="A1591" s="48" t="n">
        <f aca="false">RivenDV!A373</f>
        <v>0</v>
      </c>
      <c r="B1591" s="49" t="s">
        <v>4622</v>
      </c>
      <c r="C1591" s="12" t="n">
        <v>2001</v>
      </c>
      <c r="D1591" s="13" t="s">
        <v>65</v>
      </c>
      <c r="E1591" s="14" t="n">
        <v>37602</v>
      </c>
      <c r="F1591" s="50" t="s">
        <v>706</v>
      </c>
      <c r="G1591" s="48" t="n">
        <f aca="false">RivenDV!A373</f>
        <v>0</v>
      </c>
      <c r="H1591" s="13" t="s">
        <v>4623</v>
      </c>
      <c r="I1591" s="13" t="s">
        <v>4624</v>
      </c>
    </row>
    <row r="1592" customFormat="false" ht="12.75" hidden="false" customHeight="true" outlineLevel="0" collapsed="false">
      <c r="A1592" s="48" t="n">
        <f aca="false">RivenDV!A424+RivenDV!A220</f>
        <v>0</v>
      </c>
      <c r="B1592" s="49" t="s">
        <v>4625</v>
      </c>
      <c r="C1592" s="12" t="n">
        <v>1993</v>
      </c>
      <c r="D1592" s="13" t="s">
        <v>58</v>
      </c>
      <c r="E1592" s="14" t="n">
        <v>38200</v>
      </c>
      <c r="F1592" s="50" t="s">
        <v>781</v>
      </c>
      <c r="G1592" s="48" t="n">
        <f aca="false">RivenDV!A424</f>
        <v>0</v>
      </c>
      <c r="H1592" s="13" t="s">
        <v>4626</v>
      </c>
      <c r="I1592" s="13" t="s">
        <v>4627</v>
      </c>
    </row>
    <row r="1593" customFormat="false" ht="24" hidden="false" customHeight="false" outlineLevel="0" collapsed="false">
      <c r="A1593" s="48"/>
      <c r="B1593" s="49"/>
      <c r="C1593" s="12"/>
      <c r="D1593" s="13"/>
      <c r="E1593" s="14"/>
      <c r="F1593" s="50" t="s">
        <v>471</v>
      </c>
      <c r="G1593" s="52" t="n">
        <f aca="false">RivenDV!A220</f>
        <v>0</v>
      </c>
      <c r="H1593" s="13"/>
      <c r="I1593" s="13"/>
    </row>
    <row r="1594" customFormat="false" ht="24" hidden="false" customHeight="false" outlineLevel="0" collapsed="false">
      <c r="A1594" s="48" t="n">
        <f aca="false">RivenDV!A169</f>
        <v>0</v>
      </c>
      <c r="B1594" s="49" t="s">
        <v>4628</v>
      </c>
      <c r="C1594" s="12" t="n">
        <v>1970</v>
      </c>
      <c r="D1594" s="13" t="s">
        <v>672</v>
      </c>
      <c r="E1594" s="14" t="n">
        <v>38200</v>
      </c>
      <c r="F1594" s="50" t="s">
        <v>362</v>
      </c>
      <c r="G1594" s="48" t="n">
        <f aca="false">RivenDV!A169</f>
        <v>0</v>
      </c>
      <c r="H1594" s="13" t="s">
        <v>4629</v>
      </c>
      <c r="I1594" s="13" t="s">
        <v>2927</v>
      </c>
    </row>
    <row r="1595" customFormat="false" ht="12.75" hidden="false" customHeight="false" outlineLevel="0" collapsed="false">
      <c r="A1595" s="48" t="n">
        <f aca="false">RivenDV!A527</f>
        <v>0</v>
      </c>
      <c r="B1595" s="49" t="s">
        <v>4630</v>
      </c>
      <c r="C1595" s="12" t="n">
        <v>1987</v>
      </c>
      <c r="D1595" s="13" t="s">
        <v>4631</v>
      </c>
      <c r="E1595" s="14" t="n">
        <v>37602</v>
      </c>
      <c r="F1595" s="50" t="s">
        <v>909</v>
      </c>
      <c r="G1595" s="48" t="n">
        <f aca="false">RivenDV!A527</f>
        <v>0</v>
      </c>
      <c r="H1595" s="13" t="s">
        <v>4632</v>
      </c>
      <c r="I1595" s="13" t="s">
        <v>3034</v>
      </c>
    </row>
    <row r="1596" customFormat="false" ht="12.75" hidden="false" customHeight="false" outlineLevel="0" collapsed="false">
      <c r="A1596" s="48" t="n">
        <f aca="false">RivenDV!A527</f>
        <v>0</v>
      </c>
      <c r="B1596" s="49" t="s">
        <v>4633</v>
      </c>
      <c r="C1596" s="12" t="n">
        <v>1989</v>
      </c>
      <c r="D1596" s="13" t="s">
        <v>4631</v>
      </c>
      <c r="E1596" s="14" t="n">
        <v>37602</v>
      </c>
      <c r="F1596" s="50" t="s">
        <v>909</v>
      </c>
      <c r="G1596" s="48" t="n">
        <f aca="false">RivenDV!A527</f>
        <v>0</v>
      </c>
      <c r="H1596" s="13" t="s">
        <v>4634</v>
      </c>
      <c r="I1596" s="13" t="s">
        <v>3034</v>
      </c>
    </row>
    <row r="1597" customFormat="false" ht="12.75" hidden="false" customHeight="false" outlineLevel="0" collapsed="false">
      <c r="A1597" s="48" t="n">
        <f aca="false">RivenDV!A527</f>
        <v>0</v>
      </c>
      <c r="B1597" s="49" t="s">
        <v>4635</v>
      </c>
      <c r="C1597" s="12" t="n">
        <v>1992</v>
      </c>
      <c r="D1597" s="13" t="s">
        <v>65</v>
      </c>
      <c r="E1597" s="14" t="n">
        <v>37602</v>
      </c>
      <c r="F1597" s="50" t="s">
        <v>909</v>
      </c>
      <c r="G1597" s="48" t="n">
        <f aca="false">RivenDV!A527</f>
        <v>0</v>
      </c>
      <c r="H1597" s="13" t="s">
        <v>4636</v>
      </c>
      <c r="I1597" s="13" t="s">
        <v>3034</v>
      </c>
    </row>
    <row r="1598" customFormat="false" ht="12.75" hidden="false" customHeight="false" outlineLevel="0" collapsed="false">
      <c r="A1598" s="48" t="n">
        <f aca="false">RivenDV!A527</f>
        <v>0</v>
      </c>
      <c r="B1598" s="49" t="s">
        <v>4637</v>
      </c>
      <c r="C1598" s="12" t="n">
        <v>1998</v>
      </c>
      <c r="D1598" s="13" t="s">
        <v>4631</v>
      </c>
      <c r="E1598" s="14" t="n">
        <v>37602</v>
      </c>
      <c r="F1598" s="50" t="s">
        <v>909</v>
      </c>
      <c r="G1598" s="48" t="n">
        <f aca="false">RivenDV!A527</f>
        <v>0</v>
      </c>
      <c r="H1598" s="13" t="s">
        <v>4638</v>
      </c>
      <c r="I1598" s="13" t="s">
        <v>3034</v>
      </c>
    </row>
    <row r="1599" customFormat="false" ht="12.75" hidden="false" customHeight="false" outlineLevel="0" collapsed="false">
      <c r="A1599" s="48" t="n">
        <f aca="false">RivenDV!A916</f>
        <v>0</v>
      </c>
      <c r="B1599" s="57" t="s">
        <v>1889</v>
      </c>
      <c r="C1599" s="12" t="n">
        <v>2005</v>
      </c>
      <c r="D1599" s="13" t="s">
        <v>347</v>
      </c>
      <c r="E1599" s="14" t="n">
        <v>38408</v>
      </c>
      <c r="F1599" s="53"/>
      <c r="G1599" s="54"/>
      <c r="H1599" s="13" t="s">
        <v>1890</v>
      </c>
      <c r="I1599" s="13" t="s">
        <v>1891</v>
      </c>
    </row>
    <row r="1600" customFormat="false" ht="12.75" hidden="false" customHeight="false" outlineLevel="0" collapsed="false">
      <c r="A1600" s="48" t="n">
        <f aca="false">RivenDV!A449</f>
        <v>0</v>
      </c>
      <c r="B1600" s="49" t="s">
        <v>4639</v>
      </c>
      <c r="C1600" s="12" t="n">
        <v>1977</v>
      </c>
      <c r="D1600" s="13" t="s">
        <v>482</v>
      </c>
      <c r="E1600" s="14" t="n">
        <v>38200</v>
      </c>
      <c r="F1600" s="50" t="s">
        <v>812</v>
      </c>
      <c r="G1600" s="48" t="n">
        <f aca="false">RivenDV!A449</f>
        <v>0</v>
      </c>
      <c r="H1600" s="13" t="s">
        <v>4640</v>
      </c>
      <c r="I1600" s="13" t="s">
        <v>4420</v>
      </c>
    </row>
    <row r="1601" customFormat="false" ht="24" hidden="false" customHeight="false" outlineLevel="0" collapsed="false">
      <c r="A1601" s="48" t="n">
        <f aca="false">RivenDV!A38</f>
        <v>0</v>
      </c>
      <c r="B1601" s="49" t="s">
        <v>4641</v>
      </c>
      <c r="C1601" s="12" t="n">
        <v>1994</v>
      </c>
      <c r="D1601" s="13" t="s">
        <v>347</v>
      </c>
      <c r="E1601" s="14" t="n">
        <v>38200</v>
      </c>
      <c r="F1601" s="50" t="s">
        <v>104</v>
      </c>
      <c r="G1601" s="48" t="n">
        <f aca="false">RivenDV!A38</f>
        <v>0</v>
      </c>
      <c r="H1601" s="13" t="s">
        <v>4642</v>
      </c>
      <c r="I1601" s="13" t="s">
        <v>4643</v>
      </c>
    </row>
    <row r="1602" customFormat="false" ht="24" hidden="false" customHeight="false" outlineLevel="0" collapsed="false">
      <c r="A1602" s="48" t="n">
        <f aca="false">RivenDV!A561</f>
        <v>0</v>
      </c>
      <c r="B1602" s="49" t="s">
        <v>4644</v>
      </c>
      <c r="C1602" s="12" t="n">
        <v>1993</v>
      </c>
      <c r="D1602" s="13" t="s">
        <v>240</v>
      </c>
      <c r="E1602" s="14" t="n">
        <v>37602</v>
      </c>
      <c r="F1602" s="50" t="s">
        <v>955</v>
      </c>
      <c r="G1602" s="48" t="n">
        <f aca="false">RivenDV!A561</f>
        <v>0</v>
      </c>
      <c r="H1602" s="13" t="s">
        <v>4645</v>
      </c>
      <c r="I1602" s="13" t="s">
        <v>4646</v>
      </c>
    </row>
    <row r="1603" customFormat="false" ht="24" hidden="false" customHeight="false" outlineLevel="0" collapsed="false">
      <c r="A1603" s="48" t="n">
        <f aca="false">RivenDV!A561</f>
        <v>0</v>
      </c>
      <c r="B1603" s="49" t="s">
        <v>4647</v>
      </c>
      <c r="C1603" s="12" t="n">
        <v>2002</v>
      </c>
      <c r="D1603" s="13" t="s">
        <v>240</v>
      </c>
      <c r="E1603" s="14" t="n">
        <v>38200</v>
      </c>
      <c r="F1603" s="50" t="s">
        <v>955</v>
      </c>
      <c r="G1603" s="48" t="n">
        <f aca="false">RivenDV!A561</f>
        <v>0</v>
      </c>
      <c r="H1603" s="13" t="s">
        <v>4648</v>
      </c>
      <c r="I1603" s="13" t="s">
        <v>4649</v>
      </c>
    </row>
    <row r="1604" customFormat="false" ht="24" hidden="false" customHeight="false" outlineLevel="0" collapsed="false">
      <c r="A1604" s="48" t="n">
        <f aca="false">RivenDV!A561</f>
        <v>0</v>
      </c>
      <c r="B1604" s="49" t="s">
        <v>4650</v>
      </c>
      <c r="C1604" s="12" t="n">
        <v>2004</v>
      </c>
      <c r="D1604" s="13" t="s">
        <v>240</v>
      </c>
      <c r="E1604" s="14" t="n">
        <v>38261</v>
      </c>
      <c r="F1604" s="50" t="s">
        <v>955</v>
      </c>
      <c r="G1604" s="48" t="n">
        <f aca="false">RivenDV!A561</f>
        <v>0</v>
      </c>
      <c r="H1604" s="13" t="s">
        <v>4651</v>
      </c>
      <c r="I1604" s="13"/>
    </row>
    <row r="1605" customFormat="false" ht="12.75" hidden="false" customHeight="false" outlineLevel="0" collapsed="false">
      <c r="A1605" s="48" t="n">
        <f aca="false">RivenDV!A113</f>
        <v>0</v>
      </c>
      <c r="B1605" s="57" t="s">
        <v>243</v>
      </c>
      <c r="C1605" s="12" t="n">
        <v>2005</v>
      </c>
      <c r="D1605" s="13" t="s">
        <v>45</v>
      </c>
      <c r="E1605" s="14" t="n">
        <v>38441</v>
      </c>
      <c r="F1605" s="53"/>
      <c r="G1605" s="54"/>
      <c r="H1605" s="13" t="s">
        <v>244</v>
      </c>
      <c r="I1605" s="13" t="s">
        <v>245</v>
      </c>
    </row>
    <row r="1606" customFormat="false" ht="24" hidden="false" customHeight="false" outlineLevel="0" collapsed="false">
      <c r="A1606" s="48" t="n">
        <f aca="false">RivenDV!A528</f>
        <v>0</v>
      </c>
      <c r="B1606" s="49" t="s">
        <v>4652</v>
      </c>
      <c r="C1606" s="12" t="n">
        <v>1984</v>
      </c>
      <c r="D1606" s="13" t="s">
        <v>45</v>
      </c>
      <c r="E1606" s="14" t="n">
        <v>37602</v>
      </c>
      <c r="F1606" s="50" t="s">
        <v>910</v>
      </c>
      <c r="G1606" s="48" t="n">
        <f aca="false">RivenDV!A528</f>
        <v>0</v>
      </c>
      <c r="H1606" s="13" t="s">
        <v>4653</v>
      </c>
      <c r="I1606" s="13" t="s">
        <v>4654</v>
      </c>
    </row>
    <row r="1607" customFormat="false" ht="12.75" hidden="false" customHeight="false" outlineLevel="0" collapsed="false">
      <c r="A1607" s="48" t="n">
        <f aca="false">RivenDV!A917</f>
        <v>0</v>
      </c>
      <c r="B1607" s="57" t="s">
        <v>1892</v>
      </c>
      <c r="C1607" s="12" t="n">
        <v>2004</v>
      </c>
      <c r="D1607" s="13" t="s">
        <v>672</v>
      </c>
      <c r="E1607" s="14" t="n">
        <v>38392</v>
      </c>
      <c r="F1607" s="53"/>
      <c r="G1607" s="54"/>
      <c r="H1607" s="13" t="s">
        <v>1893</v>
      </c>
      <c r="I1607" s="13"/>
    </row>
    <row r="1608" customFormat="false" ht="24" hidden="false" customHeight="false" outlineLevel="0" collapsed="false">
      <c r="A1608" s="48" t="n">
        <f aca="false">RivenDV!A117</f>
        <v>0</v>
      </c>
      <c r="B1608" s="49" t="s">
        <v>4655</v>
      </c>
      <c r="C1608" s="12" t="n">
        <v>2004</v>
      </c>
      <c r="D1608" s="13" t="s">
        <v>752</v>
      </c>
      <c r="E1608" s="14" t="n">
        <v>38337</v>
      </c>
      <c r="F1608" s="50" t="s">
        <v>250</v>
      </c>
      <c r="G1608" s="48" t="n">
        <f aca="false">RivenDV!A117</f>
        <v>0</v>
      </c>
      <c r="H1608" s="13" t="s">
        <v>4656</v>
      </c>
      <c r="I1608" s="13" t="s">
        <v>4657</v>
      </c>
    </row>
    <row r="1609" customFormat="false" ht="24" hidden="false" customHeight="false" outlineLevel="0" collapsed="false">
      <c r="A1609" s="48" t="n">
        <f aca="false">RivenDV!A119</f>
        <v>0</v>
      </c>
      <c r="B1609" s="49" t="s">
        <v>4658</v>
      </c>
      <c r="C1609" s="12" t="n">
        <v>2003</v>
      </c>
      <c r="D1609" s="13" t="s">
        <v>728</v>
      </c>
      <c r="E1609" s="14" t="n">
        <v>37708</v>
      </c>
      <c r="F1609" s="50" t="s">
        <v>252</v>
      </c>
      <c r="G1609" s="48" t="n">
        <f aca="false">RivenDV!A119</f>
        <v>0</v>
      </c>
      <c r="H1609" s="13" t="s">
        <v>4659</v>
      </c>
      <c r="I1609" s="13" t="s">
        <v>4660</v>
      </c>
    </row>
    <row r="1610" customFormat="false" ht="24" hidden="false" customHeight="false" outlineLevel="0" collapsed="false">
      <c r="A1610" s="48" t="n">
        <f aca="false">RivenDV!A486</f>
        <v>0</v>
      </c>
      <c r="B1610" s="49" t="s">
        <v>4661</v>
      </c>
      <c r="C1610" s="12" t="n">
        <v>2004</v>
      </c>
      <c r="D1610" s="13" t="s">
        <v>45</v>
      </c>
      <c r="E1610" s="14" t="n">
        <v>38198</v>
      </c>
      <c r="F1610" s="50" t="s">
        <v>860</v>
      </c>
      <c r="G1610" s="48" t="n">
        <f aca="false">RivenDV!A486</f>
        <v>0</v>
      </c>
      <c r="H1610" s="13" t="s">
        <v>4662</v>
      </c>
      <c r="I1610" s="13" t="s">
        <v>4663</v>
      </c>
    </row>
    <row r="1611" customFormat="false" ht="12.75" hidden="false" customHeight="false" outlineLevel="0" collapsed="false">
      <c r="A1611" s="48" t="n">
        <f aca="false">RivenDV!A918</f>
        <v>0</v>
      </c>
      <c r="B1611" s="51" t="s">
        <v>1894</v>
      </c>
      <c r="C1611" s="12" t="n">
        <v>2004</v>
      </c>
      <c r="D1611" s="13" t="s">
        <v>1895</v>
      </c>
      <c r="E1611" s="14" t="n">
        <v>38381</v>
      </c>
      <c r="F1611" s="53"/>
      <c r="G1611" s="54"/>
      <c r="H1611" s="13" t="s">
        <v>1896</v>
      </c>
      <c r="I1611" s="13" t="s">
        <v>1897</v>
      </c>
    </row>
    <row r="1612" customFormat="false" ht="24" hidden="false" customHeight="true" outlineLevel="0" collapsed="false">
      <c r="A1612" s="48" t="n">
        <f aca="false">RivenDV!A529+RivenDV!A118</f>
        <v>0</v>
      </c>
      <c r="B1612" s="49" t="s">
        <v>4664</v>
      </c>
      <c r="C1612" s="12" t="n">
        <v>2004</v>
      </c>
      <c r="D1612" s="13" t="s">
        <v>203</v>
      </c>
      <c r="E1612" s="14" t="n">
        <v>38328</v>
      </c>
      <c r="F1612" s="50" t="s">
        <v>911</v>
      </c>
      <c r="G1612" s="48" t="n">
        <f aca="false">RivenDV!A529</f>
        <v>0</v>
      </c>
      <c r="H1612" s="13" t="s">
        <v>4665</v>
      </c>
      <c r="I1612" s="13" t="s">
        <v>4553</v>
      </c>
    </row>
    <row r="1613" customFormat="false" ht="24" hidden="false" customHeight="false" outlineLevel="0" collapsed="false">
      <c r="A1613" s="48"/>
      <c r="B1613" s="49"/>
      <c r="C1613" s="12"/>
      <c r="D1613" s="13"/>
      <c r="E1613" s="14"/>
      <c r="F1613" s="50" t="s">
        <v>251</v>
      </c>
      <c r="G1613" s="52" t="n">
        <f aca="false">RivenDV!A118</f>
        <v>0</v>
      </c>
      <c r="H1613" s="13"/>
      <c r="I1613" s="13"/>
    </row>
    <row r="1614" customFormat="false" ht="12.75" hidden="false" customHeight="false" outlineLevel="0" collapsed="false">
      <c r="A1614" s="48" t="n">
        <f aca="false">RivenDV!A218</f>
        <v>0</v>
      </c>
      <c r="B1614" s="49" t="s">
        <v>4666</v>
      </c>
      <c r="C1614" s="12" t="n">
        <v>2004</v>
      </c>
      <c r="D1614" s="13" t="s">
        <v>79</v>
      </c>
      <c r="E1614" s="14" t="n">
        <v>38144</v>
      </c>
      <c r="F1614" s="50" t="s">
        <v>468</v>
      </c>
      <c r="G1614" s="48" t="n">
        <f aca="false">RivenDV!A218</f>
        <v>0</v>
      </c>
      <c r="H1614" s="13" t="s">
        <v>4667</v>
      </c>
      <c r="I1614" s="13" t="s">
        <v>4668</v>
      </c>
    </row>
    <row r="1615" customFormat="false" ht="12.75" hidden="false" customHeight="true" outlineLevel="0" collapsed="false">
      <c r="A1615" s="48" t="n">
        <f aca="false">RivenDV!A398+RivenDV!A221</f>
        <v>0</v>
      </c>
      <c r="B1615" s="49" t="s">
        <v>4669</v>
      </c>
      <c r="C1615" s="12" t="n">
        <v>1998</v>
      </c>
      <c r="D1615" s="13" t="s">
        <v>240</v>
      </c>
      <c r="E1615" s="14" t="n">
        <v>37602</v>
      </c>
      <c r="F1615" s="50" t="s">
        <v>743</v>
      </c>
      <c r="G1615" s="48" t="n">
        <f aca="false">RivenDV!A398</f>
        <v>0</v>
      </c>
      <c r="H1615" s="13" t="s">
        <v>4670</v>
      </c>
      <c r="I1615" s="13" t="s">
        <v>3585</v>
      </c>
    </row>
    <row r="1616" customFormat="false" ht="24" hidden="false" customHeight="false" outlineLevel="0" collapsed="false">
      <c r="A1616" s="48"/>
      <c r="B1616" s="49"/>
      <c r="C1616" s="12"/>
      <c r="D1616" s="13"/>
      <c r="E1616" s="14"/>
      <c r="F1616" s="50" t="s">
        <v>472</v>
      </c>
      <c r="G1616" s="52" t="n">
        <f aca="false">RivenDV!A221</f>
        <v>0</v>
      </c>
      <c r="H1616" s="13"/>
      <c r="I1616" s="13"/>
    </row>
    <row r="1617" customFormat="false" ht="12.75" hidden="false" customHeight="false" outlineLevel="0" collapsed="false">
      <c r="A1617" s="48" t="n">
        <f aca="false">RivenDV!A542</f>
        <v>0</v>
      </c>
      <c r="B1617" s="49" t="s">
        <v>4671</v>
      </c>
      <c r="C1617" s="12" t="n">
        <v>1994</v>
      </c>
      <c r="D1617" s="13" t="s">
        <v>240</v>
      </c>
      <c r="E1617" s="14" t="n">
        <v>38200</v>
      </c>
      <c r="F1617" s="50" t="s">
        <v>931</v>
      </c>
      <c r="G1617" s="48" t="n">
        <f aca="false">RivenDV!A542</f>
        <v>0</v>
      </c>
      <c r="H1617" s="13" t="s">
        <v>4672</v>
      </c>
      <c r="I1617" s="13" t="s">
        <v>4673</v>
      </c>
    </row>
    <row r="1618" customFormat="false" ht="24" hidden="false" customHeight="false" outlineLevel="0" collapsed="false">
      <c r="A1618" s="48" t="n">
        <f aca="false">RivenDV!A568</f>
        <v>0</v>
      </c>
      <c r="B1618" s="49" t="s">
        <v>4674</v>
      </c>
      <c r="C1618" s="12" t="n">
        <v>2003</v>
      </c>
      <c r="D1618" s="13" t="s">
        <v>240</v>
      </c>
      <c r="E1618" s="14" t="n">
        <v>37853</v>
      </c>
      <c r="F1618" s="50" t="s">
        <v>964</v>
      </c>
      <c r="G1618" s="48" t="n">
        <f aca="false">RivenDV!A568</f>
        <v>0</v>
      </c>
      <c r="H1618" s="13" t="s">
        <v>4675</v>
      </c>
      <c r="I1618" s="13" t="s">
        <v>4676</v>
      </c>
    </row>
    <row r="1619" customFormat="false" ht="24" hidden="false" customHeight="false" outlineLevel="0" collapsed="false">
      <c r="A1619" s="48" t="n">
        <f aca="false">RivenDV!A108</f>
        <v>0</v>
      </c>
      <c r="B1619" s="49" t="s">
        <v>4677</v>
      </c>
      <c r="C1619" s="12" t="n">
        <v>1999</v>
      </c>
      <c r="D1619" s="13" t="s">
        <v>54</v>
      </c>
      <c r="E1619" s="14" t="n">
        <v>37861</v>
      </c>
      <c r="F1619" s="50" t="s">
        <v>229</v>
      </c>
      <c r="G1619" s="48" t="n">
        <f aca="false">RivenDV!A108</f>
        <v>0</v>
      </c>
      <c r="H1619" s="13" t="s">
        <v>4678</v>
      </c>
      <c r="I1619" s="13" t="s">
        <v>4679</v>
      </c>
    </row>
    <row r="1620" customFormat="false" ht="12.75" hidden="false" customHeight="false" outlineLevel="0" collapsed="false">
      <c r="A1620" s="48" t="n">
        <f aca="false">RivenDV!A472</f>
        <v>0</v>
      </c>
      <c r="B1620" s="55" t="s">
        <v>4680</v>
      </c>
      <c r="C1620" s="12" t="n">
        <v>1996</v>
      </c>
      <c r="D1620" s="13" t="s">
        <v>542</v>
      </c>
      <c r="E1620" s="14" t="n">
        <v>38397</v>
      </c>
      <c r="F1620" s="50" t="s">
        <v>841</v>
      </c>
      <c r="G1620" s="48" t="n">
        <f aca="false">RivenDV!A472</f>
        <v>0</v>
      </c>
      <c r="H1620" s="13" t="s">
        <v>4681</v>
      </c>
      <c r="I1620" s="13" t="s">
        <v>4682</v>
      </c>
    </row>
    <row r="1621" customFormat="false" ht="24" hidden="false" customHeight="false" outlineLevel="0" collapsed="false">
      <c r="A1621" s="48" t="n">
        <f aca="false">RivenDV!A221</f>
        <v>0</v>
      </c>
      <c r="B1621" s="49" t="s">
        <v>4683</v>
      </c>
      <c r="C1621" s="12" t="n">
        <v>1993</v>
      </c>
      <c r="D1621" s="13" t="s">
        <v>58</v>
      </c>
      <c r="E1621" s="14" t="n">
        <v>38153</v>
      </c>
      <c r="F1621" s="50" t="s">
        <v>472</v>
      </c>
      <c r="G1621" s="48" t="n">
        <f aca="false">RivenDV!A221</f>
        <v>0</v>
      </c>
      <c r="H1621" s="13" t="s">
        <v>4684</v>
      </c>
      <c r="I1621" s="13" t="s">
        <v>4685</v>
      </c>
    </row>
    <row r="1622" customFormat="false" ht="24" hidden="false" customHeight="true" outlineLevel="0" collapsed="false">
      <c r="A1622" s="48" t="n">
        <f aca="false">RivenDV!A368+RivenDV!A145</f>
        <v>0</v>
      </c>
      <c r="B1622" s="49" t="s">
        <v>4686</v>
      </c>
      <c r="C1622" s="12" t="n">
        <v>2004</v>
      </c>
      <c r="D1622" s="13" t="s">
        <v>45</v>
      </c>
      <c r="E1622" s="14" t="n">
        <v>38205</v>
      </c>
      <c r="F1622" s="50" t="s">
        <v>701</v>
      </c>
      <c r="G1622" s="48" t="n">
        <f aca="false">RivenDV!A368</f>
        <v>0</v>
      </c>
      <c r="H1622" s="13" t="s">
        <v>4687</v>
      </c>
      <c r="I1622" s="13" t="s">
        <v>4688</v>
      </c>
    </row>
    <row r="1623" customFormat="false" ht="24" hidden="false" customHeight="false" outlineLevel="0" collapsed="false">
      <c r="A1623" s="48"/>
      <c r="B1623" s="49"/>
      <c r="C1623" s="12"/>
      <c r="D1623" s="13"/>
      <c r="E1623" s="14"/>
      <c r="F1623" s="50" t="s">
        <v>306</v>
      </c>
      <c r="G1623" s="52" t="n">
        <f aca="false">RivenDV!A145</f>
        <v>0</v>
      </c>
      <c r="H1623" s="13"/>
      <c r="I1623" s="13"/>
    </row>
    <row r="1624" customFormat="false" ht="24" hidden="false" customHeight="false" outlineLevel="0" collapsed="false">
      <c r="A1624" s="48" t="n">
        <f aca="false">RivenDV!A144</f>
        <v>0</v>
      </c>
      <c r="B1624" s="49" t="s">
        <v>4689</v>
      </c>
      <c r="C1624" s="12" t="n">
        <v>2004</v>
      </c>
      <c r="D1624" s="13" t="s">
        <v>711</v>
      </c>
      <c r="E1624" s="14" t="n">
        <v>38280</v>
      </c>
      <c r="F1624" s="50" t="s">
        <v>305</v>
      </c>
      <c r="G1624" s="48" t="n">
        <f aca="false">RivenDV!A144</f>
        <v>0</v>
      </c>
      <c r="H1624" s="13" t="s">
        <v>4690</v>
      </c>
      <c r="I1624" s="13" t="s">
        <v>3142</v>
      </c>
    </row>
    <row r="1625" customFormat="false" ht="12.75" hidden="false" customHeight="false" outlineLevel="0" collapsed="false">
      <c r="A1625" s="48" t="n">
        <f aca="false">RivenDV!A44</f>
        <v>0</v>
      </c>
      <c r="B1625" s="49" t="s">
        <v>4691</v>
      </c>
      <c r="C1625" s="12" t="n">
        <v>2001</v>
      </c>
      <c r="D1625" s="13" t="s">
        <v>203</v>
      </c>
      <c r="E1625" s="14" t="n">
        <v>38200</v>
      </c>
      <c r="F1625" s="50" t="s">
        <v>115</v>
      </c>
      <c r="G1625" s="48" t="n">
        <f aca="false">RivenDV!A44</f>
        <v>0</v>
      </c>
      <c r="H1625" s="13" t="s">
        <v>4692</v>
      </c>
      <c r="I1625" s="13" t="s">
        <v>4693</v>
      </c>
    </row>
    <row r="1626" customFormat="false" ht="24" hidden="false" customHeight="false" outlineLevel="0" collapsed="false">
      <c r="A1626" s="48" t="n">
        <f aca="false">RivenDV!A196</f>
        <v>0</v>
      </c>
      <c r="B1626" s="49" t="s">
        <v>4694</v>
      </c>
      <c r="C1626" s="12" t="n">
        <v>1989</v>
      </c>
      <c r="D1626" s="13" t="s">
        <v>79</v>
      </c>
      <c r="E1626" s="14" t="n">
        <v>37602</v>
      </c>
      <c r="F1626" s="50" t="s">
        <v>423</v>
      </c>
      <c r="G1626" s="48" t="n">
        <f aca="false">RivenDV!A196</f>
        <v>0</v>
      </c>
      <c r="H1626" s="13" t="s">
        <v>4695</v>
      </c>
      <c r="I1626" s="13" t="s">
        <v>4696</v>
      </c>
    </row>
    <row r="1627" customFormat="false" ht="12.75" hidden="false" customHeight="false" outlineLevel="0" collapsed="false">
      <c r="A1627" s="48" t="n">
        <f aca="false">RivenDV!A173</f>
        <v>0</v>
      </c>
      <c r="B1627" s="57" t="s">
        <v>373</v>
      </c>
      <c r="C1627" s="12" t="n">
        <v>2004</v>
      </c>
      <c r="D1627" s="13" t="s">
        <v>203</v>
      </c>
      <c r="E1627" s="14" t="n">
        <v>38433</v>
      </c>
      <c r="F1627" s="53"/>
      <c r="G1627" s="54"/>
      <c r="H1627" s="13" t="s">
        <v>374</v>
      </c>
      <c r="I1627" s="13" t="s">
        <v>375</v>
      </c>
    </row>
    <row r="1628" customFormat="false" ht="12.75" hidden="false" customHeight="false" outlineLevel="0" collapsed="false">
      <c r="A1628" s="48" t="n">
        <f aca="false">RivenDV!A518</f>
        <v>0</v>
      </c>
      <c r="B1628" s="49" t="s">
        <v>4697</v>
      </c>
      <c r="C1628" s="12" t="n">
        <v>1998</v>
      </c>
      <c r="D1628" s="13" t="s">
        <v>1583</v>
      </c>
      <c r="E1628" s="14" t="n">
        <v>38200</v>
      </c>
      <c r="F1628" s="50" t="s">
        <v>898</v>
      </c>
      <c r="G1628" s="48" t="n">
        <f aca="false">RivenDV!A518</f>
        <v>0</v>
      </c>
      <c r="H1628" s="13" t="s">
        <v>4698</v>
      </c>
      <c r="I1628" s="13" t="s">
        <v>4699</v>
      </c>
    </row>
    <row r="1629" customFormat="false" ht="24" hidden="false" customHeight="false" outlineLevel="0" collapsed="false">
      <c r="A1629" s="48" t="n">
        <f aca="false">RivenDV!A243</f>
        <v>0</v>
      </c>
      <c r="B1629" s="49" t="s">
        <v>4700</v>
      </c>
      <c r="C1629" s="12" t="n">
        <v>0</v>
      </c>
      <c r="D1629" s="13" t="s">
        <v>58</v>
      </c>
      <c r="E1629" s="14" t="n">
        <v>38200</v>
      </c>
      <c r="F1629" s="50" t="s">
        <v>523</v>
      </c>
      <c r="G1629" s="48" t="n">
        <f aca="false">RivenDV!A243</f>
        <v>0</v>
      </c>
      <c r="H1629" s="13" t="s">
        <v>4701</v>
      </c>
      <c r="I1629" s="13" t="s">
        <v>4702</v>
      </c>
    </row>
    <row r="1630" customFormat="false" ht="24" hidden="false" customHeight="false" outlineLevel="0" collapsed="false">
      <c r="A1630" s="48" t="n">
        <f aca="false">RivenDV!A919+RivenDV!A530</f>
        <v>0</v>
      </c>
      <c r="B1630" s="51" t="s">
        <v>1898</v>
      </c>
      <c r="C1630" s="12" t="n">
        <v>2004</v>
      </c>
      <c r="D1630" s="13" t="s">
        <v>637</v>
      </c>
      <c r="E1630" s="14" t="n">
        <v>38203</v>
      </c>
      <c r="F1630" s="50" t="s">
        <v>913</v>
      </c>
      <c r="G1630" s="48" t="n">
        <f aca="false">RivenDV!A530</f>
        <v>0</v>
      </c>
      <c r="H1630" s="13" t="s">
        <v>1899</v>
      </c>
      <c r="I1630" s="13" t="s">
        <v>836</v>
      </c>
    </row>
    <row r="1631" customFormat="false" ht="24" hidden="false" customHeight="false" outlineLevel="0" collapsed="false">
      <c r="A1631" s="48" t="n">
        <f aca="false">RivenDV!A37</f>
        <v>0</v>
      </c>
      <c r="B1631" s="49" t="s">
        <v>4703</v>
      </c>
      <c r="C1631" s="12" t="n">
        <v>1966</v>
      </c>
      <c r="D1631" s="13" t="s">
        <v>879</v>
      </c>
      <c r="E1631" s="14" t="n">
        <v>38200</v>
      </c>
      <c r="F1631" s="50" t="s">
        <v>102</v>
      </c>
      <c r="G1631" s="48" t="n">
        <f aca="false">RivenDV!A37</f>
        <v>0</v>
      </c>
      <c r="H1631" s="13" t="s">
        <v>4704</v>
      </c>
      <c r="I1631" s="13" t="s">
        <v>334</v>
      </c>
    </row>
    <row r="1632" customFormat="false" ht="24" hidden="false" customHeight="false" outlineLevel="0" collapsed="false">
      <c r="A1632" s="48" t="n">
        <f aca="false">RivenDV!A483</f>
        <v>0</v>
      </c>
      <c r="B1632" s="49" t="s">
        <v>4705</v>
      </c>
      <c r="C1632" s="12" t="n">
        <v>1998</v>
      </c>
      <c r="D1632" s="13" t="s">
        <v>45</v>
      </c>
      <c r="E1632" s="14" t="n">
        <v>37915</v>
      </c>
      <c r="F1632" s="50" t="s">
        <v>856</v>
      </c>
      <c r="G1632" s="48" t="n">
        <f aca="false">RivenDV!A483</f>
        <v>0</v>
      </c>
      <c r="H1632" s="13" t="s">
        <v>4706</v>
      </c>
      <c r="I1632" s="13" t="s">
        <v>4707</v>
      </c>
    </row>
    <row r="1633" customFormat="false" ht="12.75" hidden="false" customHeight="true" outlineLevel="0" collapsed="false">
      <c r="A1633" s="48" t="n">
        <f aca="false">RivenDV!A85+RivenDV!A43+RivenDV!A63</f>
        <v>0</v>
      </c>
      <c r="B1633" s="55" t="s">
        <v>4708</v>
      </c>
      <c r="C1633" s="12" t="n">
        <v>2005</v>
      </c>
      <c r="D1633" s="13" t="s">
        <v>347</v>
      </c>
      <c r="E1633" s="14" t="n">
        <v>38440</v>
      </c>
      <c r="F1633" s="50" t="s">
        <v>186</v>
      </c>
      <c r="G1633" s="48" t="n">
        <f aca="false">RivenDV!A85</f>
        <v>0</v>
      </c>
      <c r="H1633" s="13" t="s">
        <v>4709</v>
      </c>
      <c r="I1633" s="13" t="s">
        <v>4710</v>
      </c>
    </row>
    <row r="1634" customFormat="false" ht="12.75" hidden="false" customHeight="false" outlineLevel="0" collapsed="false">
      <c r="A1634" s="48"/>
      <c r="B1634" s="55"/>
      <c r="C1634" s="12"/>
      <c r="D1634" s="13"/>
      <c r="E1634" s="14"/>
      <c r="F1634" s="50" t="s">
        <v>113</v>
      </c>
      <c r="G1634" s="52" t="n">
        <f aca="false">RivenDV!A43</f>
        <v>0</v>
      </c>
      <c r="H1634" s="13"/>
      <c r="I1634" s="13"/>
    </row>
    <row r="1635" customFormat="false" ht="12.75" hidden="false" customHeight="false" outlineLevel="0" collapsed="false">
      <c r="A1635" s="48"/>
      <c r="B1635" s="55"/>
      <c r="C1635" s="12"/>
      <c r="D1635" s="13"/>
      <c r="E1635" s="14"/>
      <c r="F1635" s="50" t="s">
        <v>143</v>
      </c>
      <c r="G1635" s="52" t="n">
        <f aca="false">RivenDV!A63</f>
        <v>0</v>
      </c>
      <c r="H1635" s="13"/>
      <c r="I1635" s="13"/>
    </row>
    <row r="1636" customFormat="false" ht="24" hidden="false" customHeight="false" outlineLevel="0" collapsed="false">
      <c r="A1636" s="48" t="n">
        <f aca="false">RivenDV!A489</f>
        <v>0</v>
      </c>
      <c r="B1636" s="49" t="s">
        <v>4711</v>
      </c>
      <c r="C1636" s="12" t="n">
        <v>2002</v>
      </c>
      <c r="D1636" s="13" t="s">
        <v>79</v>
      </c>
      <c r="E1636" s="14" t="n">
        <v>37602</v>
      </c>
      <c r="F1636" s="50" t="s">
        <v>864</v>
      </c>
      <c r="G1636" s="48" t="n">
        <f aca="false">RivenDV!A489</f>
        <v>0</v>
      </c>
      <c r="H1636" s="13" t="s">
        <v>4712</v>
      </c>
      <c r="I1636" s="13" t="s">
        <v>4713</v>
      </c>
    </row>
    <row r="1637" customFormat="false" ht="24" hidden="false" customHeight="false" outlineLevel="0" collapsed="false">
      <c r="A1637" s="48" t="n">
        <f aca="false">RivenDV!A142</f>
        <v>0</v>
      </c>
      <c r="B1637" s="49" t="s">
        <v>4714</v>
      </c>
      <c r="C1637" s="12" t="n">
        <v>2000</v>
      </c>
      <c r="D1637" s="13" t="s">
        <v>54</v>
      </c>
      <c r="E1637" s="14" t="n">
        <v>37669</v>
      </c>
      <c r="F1637" s="50" t="s">
        <v>303</v>
      </c>
      <c r="G1637" s="48" t="n">
        <f aca="false">RivenDV!A142</f>
        <v>0</v>
      </c>
      <c r="H1637" s="13" t="s">
        <v>4715</v>
      </c>
      <c r="I1637" s="13" t="s">
        <v>4716</v>
      </c>
    </row>
    <row r="1638" customFormat="false" ht="24" hidden="false" customHeight="false" outlineLevel="0" collapsed="false">
      <c r="A1638" s="48" t="n">
        <f aca="false">RivenDV!A224</f>
        <v>0</v>
      </c>
      <c r="B1638" s="49" t="s">
        <v>4717</v>
      </c>
      <c r="C1638" s="12" t="n">
        <v>1996</v>
      </c>
      <c r="D1638" s="13" t="s">
        <v>4718</v>
      </c>
      <c r="E1638" s="14" t="n">
        <v>38032</v>
      </c>
      <c r="F1638" s="50" t="s">
        <v>476</v>
      </c>
      <c r="G1638" s="48" t="n">
        <f aca="false">RivenDV!A224</f>
        <v>0</v>
      </c>
      <c r="H1638" s="13" t="s">
        <v>4719</v>
      </c>
      <c r="I1638" s="13" t="s">
        <v>4720</v>
      </c>
    </row>
    <row r="1639" customFormat="false" ht="12.75" hidden="false" customHeight="false" outlineLevel="0" collapsed="false">
      <c r="A1639" s="48" t="n">
        <f aca="false">RivenDV!A920</f>
        <v>0</v>
      </c>
      <c r="B1639" s="51" t="s">
        <v>1900</v>
      </c>
      <c r="C1639" s="12" t="n">
        <v>2004</v>
      </c>
      <c r="D1639" s="13" t="s">
        <v>240</v>
      </c>
      <c r="E1639" s="14" t="n">
        <v>38306</v>
      </c>
      <c r="F1639" s="53"/>
      <c r="G1639" s="54"/>
      <c r="H1639" s="13" t="s">
        <v>1901</v>
      </c>
      <c r="I1639" s="13" t="s">
        <v>1902</v>
      </c>
    </row>
    <row r="1640" customFormat="false" ht="24" hidden="false" customHeight="false" outlineLevel="0" collapsed="false">
      <c r="A1640" s="48" t="n">
        <f aca="false">RivenDV!A577</f>
        <v>0</v>
      </c>
      <c r="B1640" s="49" t="s">
        <v>4721</v>
      </c>
      <c r="C1640" s="12" t="n">
        <v>1999</v>
      </c>
      <c r="D1640" s="13" t="s">
        <v>45</v>
      </c>
      <c r="E1640" s="14" t="n">
        <v>37606</v>
      </c>
      <c r="F1640" s="50" t="s">
        <v>977</v>
      </c>
      <c r="G1640" s="48" t="n">
        <f aca="false">RivenDV!A577</f>
        <v>0</v>
      </c>
      <c r="H1640" s="13" t="s">
        <v>4722</v>
      </c>
      <c r="I1640" s="13" t="s">
        <v>3394</v>
      </c>
    </row>
    <row r="1641" customFormat="false" ht="24" hidden="false" customHeight="true" outlineLevel="0" collapsed="false">
      <c r="A1641" s="48" t="n">
        <f aca="false">RivenDV!A577+RivenDV!A18</f>
        <v>0</v>
      </c>
      <c r="B1641" s="49" t="s">
        <v>4723</v>
      </c>
      <c r="C1641" s="12" t="n">
        <v>2002</v>
      </c>
      <c r="D1641" s="13" t="s">
        <v>75</v>
      </c>
      <c r="E1641" s="14" t="n">
        <v>37602</v>
      </c>
      <c r="F1641" s="50" t="s">
        <v>977</v>
      </c>
      <c r="G1641" s="48" t="n">
        <f aca="false">RivenDV!A577</f>
        <v>0</v>
      </c>
      <c r="H1641" s="13"/>
      <c r="I1641" s="13" t="s">
        <v>3394</v>
      </c>
    </row>
    <row r="1642" customFormat="false" ht="24" hidden="false" customHeight="false" outlineLevel="0" collapsed="false">
      <c r="A1642" s="48"/>
      <c r="B1642" s="49"/>
      <c r="C1642" s="12"/>
      <c r="D1642" s="13"/>
      <c r="E1642" s="14"/>
      <c r="F1642" s="50" t="s">
        <v>43</v>
      </c>
      <c r="G1642" s="52" t="n">
        <f aca="false">RivenDV!A18</f>
        <v>0</v>
      </c>
      <c r="H1642" s="13"/>
      <c r="I1642" s="13"/>
    </row>
    <row r="1643" customFormat="false" ht="12.75" hidden="false" customHeight="true" outlineLevel="0" collapsed="false">
      <c r="A1643" s="48" t="n">
        <f aca="false">RivenDV!A531+RivenDV!A390</f>
        <v>0</v>
      </c>
      <c r="B1643" s="49" t="s">
        <v>4724</v>
      </c>
      <c r="C1643" s="12" t="n">
        <v>2004</v>
      </c>
      <c r="D1643" s="13" t="s">
        <v>1567</v>
      </c>
      <c r="E1643" s="14" t="n">
        <v>38313</v>
      </c>
      <c r="F1643" s="50" t="s">
        <v>914</v>
      </c>
      <c r="G1643" s="48" t="n">
        <f aca="false">RivenDV!A531</f>
        <v>0</v>
      </c>
      <c r="H1643" s="13" t="s">
        <v>4725</v>
      </c>
      <c r="I1643" s="13" t="s">
        <v>4726</v>
      </c>
    </row>
    <row r="1644" customFormat="false" ht="12.75" hidden="false" customHeight="false" outlineLevel="0" collapsed="false">
      <c r="A1644" s="48"/>
      <c r="B1644" s="49"/>
      <c r="C1644" s="12"/>
      <c r="D1644" s="13"/>
      <c r="E1644" s="14"/>
      <c r="F1644" s="50" t="s">
        <v>730</v>
      </c>
      <c r="G1644" s="52" t="n">
        <f aca="false">RivenDV!A390</f>
        <v>0</v>
      </c>
      <c r="H1644" s="13"/>
      <c r="I1644" s="13"/>
    </row>
    <row r="1645" customFormat="false" ht="12.75" hidden="false" customHeight="false" outlineLevel="0" collapsed="false">
      <c r="A1645" s="48" t="n">
        <f aca="false">RivenDV!A174</f>
        <v>0</v>
      </c>
      <c r="B1645" s="57" t="s">
        <v>376</v>
      </c>
      <c r="C1645" s="12" t="n">
        <v>2004</v>
      </c>
      <c r="D1645" s="13" t="s">
        <v>377</v>
      </c>
      <c r="E1645" s="14" t="n">
        <v>38433</v>
      </c>
      <c r="F1645" s="53"/>
      <c r="G1645" s="54"/>
      <c r="H1645" s="13" t="s">
        <v>378</v>
      </c>
      <c r="I1645" s="13" t="s">
        <v>379</v>
      </c>
    </row>
    <row r="1646" customFormat="false" ht="24" hidden="false" customHeight="false" outlineLevel="0" collapsed="false">
      <c r="A1646" s="48" t="n">
        <f aca="false">RivenDV!A498</f>
        <v>0</v>
      </c>
      <c r="B1646" s="49" t="s">
        <v>4727</v>
      </c>
      <c r="C1646" s="12" t="n">
        <v>2000</v>
      </c>
      <c r="D1646" s="13" t="s">
        <v>45</v>
      </c>
      <c r="E1646" s="14" t="n">
        <v>38200</v>
      </c>
      <c r="F1646" s="50" t="s">
        <v>874</v>
      </c>
      <c r="G1646" s="48" t="n">
        <f aca="false">RivenDV!A498</f>
        <v>0</v>
      </c>
      <c r="H1646" s="13" t="s">
        <v>4728</v>
      </c>
      <c r="I1646" s="13" t="s">
        <v>4729</v>
      </c>
    </row>
    <row r="1647" customFormat="false" ht="12.75" hidden="false" customHeight="false" outlineLevel="0" collapsed="false">
      <c r="A1647" s="48" t="n">
        <f aca="false">RivenDV!A238</f>
        <v>0</v>
      </c>
      <c r="B1647" s="57" t="s">
        <v>513</v>
      </c>
      <c r="C1647" s="12" t="n">
        <v>2004</v>
      </c>
      <c r="D1647" s="13" t="s">
        <v>514</v>
      </c>
      <c r="E1647" s="14" t="n">
        <v>38427</v>
      </c>
      <c r="F1647" s="53"/>
      <c r="G1647" s="54"/>
      <c r="H1647" s="13" t="s">
        <v>515</v>
      </c>
      <c r="I1647" s="13" t="s">
        <v>516</v>
      </c>
    </row>
    <row r="1648" customFormat="false" ht="24" hidden="false" customHeight="true" outlineLevel="0" collapsed="false">
      <c r="A1648" s="48" t="n">
        <f aca="false">RivenDV!A581+RivenDV!A169</f>
        <v>0</v>
      </c>
      <c r="B1648" s="49" t="s">
        <v>4730</v>
      </c>
      <c r="C1648" s="12" t="n">
        <v>1966</v>
      </c>
      <c r="D1648" s="13" t="s">
        <v>672</v>
      </c>
      <c r="E1648" s="14" t="n">
        <v>38200</v>
      </c>
      <c r="F1648" s="50" t="s">
        <v>982</v>
      </c>
      <c r="G1648" s="48" t="n">
        <f aca="false">RivenDV!A581</f>
        <v>0</v>
      </c>
      <c r="H1648" s="13" t="s">
        <v>4731</v>
      </c>
      <c r="I1648" s="13" t="s">
        <v>4732</v>
      </c>
    </row>
    <row r="1649" customFormat="false" ht="24" hidden="false" customHeight="false" outlineLevel="0" collapsed="false">
      <c r="A1649" s="48"/>
      <c r="B1649" s="49"/>
      <c r="C1649" s="12"/>
      <c r="D1649" s="13"/>
      <c r="E1649" s="14"/>
      <c r="F1649" s="50" t="s">
        <v>362</v>
      </c>
      <c r="G1649" s="52" t="n">
        <f aca="false">RivenDV!A169</f>
        <v>0</v>
      </c>
      <c r="H1649" s="13"/>
      <c r="I1649" s="13"/>
    </row>
    <row r="1650" customFormat="false" ht="24" hidden="false" customHeight="false" outlineLevel="0" collapsed="false">
      <c r="A1650" s="48" t="n">
        <f aca="false">RivenDV!A240</f>
        <v>0</v>
      </c>
      <c r="B1650" s="49" t="s">
        <v>4733</v>
      </c>
      <c r="C1650" s="12" t="n">
        <v>2003</v>
      </c>
      <c r="D1650" s="13" t="s">
        <v>4734</v>
      </c>
      <c r="E1650" s="14" t="n">
        <v>38105</v>
      </c>
      <c r="F1650" s="50" t="s">
        <v>519</v>
      </c>
      <c r="G1650" s="48" t="n">
        <f aca="false">RivenDV!A240</f>
        <v>0</v>
      </c>
      <c r="H1650" s="13" t="s">
        <v>4735</v>
      </c>
      <c r="I1650" s="13" t="s">
        <v>3328</v>
      </c>
    </row>
    <row r="1651" customFormat="false" ht="12.75" hidden="false" customHeight="false" outlineLevel="0" collapsed="false">
      <c r="A1651" s="48" t="n">
        <f aca="false">RivenDV!A175</f>
        <v>0</v>
      </c>
      <c r="B1651" s="57" t="s">
        <v>380</v>
      </c>
      <c r="C1651" s="12" t="n">
        <v>2004</v>
      </c>
      <c r="D1651" s="13" t="s">
        <v>58</v>
      </c>
      <c r="E1651" s="14" t="n">
        <v>38433</v>
      </c>
      <c r="F1651" s="53"/>
      <c r="G1651" s="54"/>
      <c r="H1651" s="13" t="s">
        <v>381</v>
      </c>
      <c r="I1651" s="13" t="s">
        <v>382</v>
      </c>
    </row>
    <row r="1652" customFormat="false" ht="24" hidden="false" customHeight="false" outlineLevel="0" collapsed="false">
      <c r="A1652" s="48" t="n">
        <f aca="false">RivenDV!A573</f>
        <v>0</v>
      </c>
      <c r="B1652" s="49" t="s">
        <v>4736</v>
      </c>
      <c r="C1652" s="12" t="n">
        <v>2004</v>
      </c>
      <c r="D1652" s="13" t="s">
        <v>203</v>
      </c>
      <c r="E1652" s="14" t="n">
        <v>38183</v>
      </c>
      <c r="F1652" s="50" t="s">
        <v>972</v>
      </c>
      <c r="G1652" s="48" t="n">
        <f aca="false">RivenDV!A573</f>
        <v>0</v>
      </c>
      <c r="H1652" s="13" t="s">
        <v>4737</v>
      </c>
      <c r="I1652" s="13" t="s">
        <v>4738</v>
      </c>
    </row>
    <row r="1653" customFormat="false" ht="12.75" hidden="false" customHeight="false" outlineLevel="0" collapsed="false">
      <c r="A1653" s="48" t="n">
        <f aca="false">RivenDV!A921</f>
        <v>0</v>
      </c>
      <c r="B1653" s="57" t="s">
        <v>1903</v>
      </c>
      <c r="C1653" s="12" t="n">
        <v>2002</v>
      </c>
      <c r="D1653" s="13" t="s">
        <v>1904</v>
      </c>
      <c r="E1653" s="14" t="n">
        <v>38415</v>
      </c>
      <c r="F1653" s="53"/>
      <c r="G1653" s="54"/>
      <c r="H1653" s="13" t="s">
        <v>1905</v>
      </c>
      <c r="I1653" s="13" t="s">
        <v>1906</v>
      </c>
    </row>
    <row r="1654" customFormat="false" ht="12.75" hidden="false" customHeight="false" outlineLevel="0" collapsed="false">
      <c r="A1654" s="48" t="n">
        <f aca="false">RivenDV!A506</f>
        <v>0</v>
      </c>
      <c r="B1654" s="49" t="s">
        <v>4739</v>
      </c>
      <c r="C1654" s="12" t="n">
        <v>1997</v>
      </c>
      <c r="D1654" s="13" t="s">
        <v>45</v>
      </c>
      <c r="E1654" s="14" t="n">
        <v>37602</v>
      </c>
      <c r="F1654" s="50" t="s">
        <v>885</v>
      </c>
      <c r="G1654" s="48" t="n">
        <f aca="false">RivenDV!A506</f>
        <v>0</v>
      </c>
      <c r="H1654" s="13" t="s">
        <v>4740</v>
      </c>
      <c r="I1654" s="13" t="s">
        <v>4741</v>
      </c>
    </row>
    <row r="1655" customFormat="false" ht="12.75" hidden="false" customHeight="false" outlineLevel="0" collapsed="false">
      <c r="A1655" s="48" t="n">
        <f aca="false">RivenDV!A506</f>
        <v>0</v>
      </c>
      <c r="B1655" s="49" t="s">
        <v>4742</v>
      </c>
      <c r="C1655" s="12" t="n">
        <v>1999</v>
      </c>
      <c r="D1655" s="13" t="s">
        <v>45</v>
      </c>
      <c r="E1655" s="14" t="n">
        <v>37602</v>
      </c>
      <c r="F1655" s="50" t="s">
        <v>885</v>
      </c>
      <c r="G1655" s="48" t="n">
        <f aca="false">RivenDV!A506</f>
        <v>0</v>
      </c>
      <c r="H1655" s="13" t="s">
        <v>4743</v>
      </c>
      <c r="I1655" s="13" t="s">
        <v>4744</v>
      </c>
    </row>
    <row r="1656" customFormat="false" ht="12.75" hidden="false" customHeight="false" outlineLevel="0" collapsed="false">
      <c r="A1656" s="48" t="n">
        <f aca="false">RivenDV!A506</f>
        <v>0</v>
      </c>
      <c r="B1656" s="49" t="s">
        <v>4745</v>
      </c>
      <c r="C1656" s="12" t="n">
        <v>2003</v>
      </c>
      <c r="D1656" s="13" t="s">
        <v>45</v>
      </c>
      <c r="E1656" s="14" t="n">
        <v>37721</v>
      </c>
      <c r="F1656" s="50" t="s">
        <v>885</v>
      </c>
      <c r="G1656" s="48" t="n">
        <f aca="false">RivenDV!A506</f>
        <v>0</v>
      </c>
      <c r="H1656" s="13" t="s">
        <v>4746</v>
      </c>
      <c r="I1656" s="13" t="s">
        <v>4744</v>
      </c>
    </row>
    <row r="1657" customFormat="false" ht="12.75" hidden="false" customHeight="true" outlineLevel="0" collapsed="false">
      <c r="A1657" s="48" t="n">
        <f aca="false">RivenDV!A508+RivenDV!A532</f>
        <v>0</v>
      </c>
      <c r="B1657" s="49" t="s">
        <v>4747</v>
      </c>
      <c r="C1657" s="12" t="n">
        <v>1976</v>
      </c>
      <c r="D1657" s="13" t="s">
        <v>58</v>
      </c>
      <c r="E1657" s="14" t="n">
        <v>38200</v>
      </c>
      <c r="F1657" s="50" t="s">
        <v>887</v>
      </c>
      <c r="G1657" s="48" t="n">
        <f aca="false">RivenDV!A508</f>
        <v>0</v>
      </c>
      <c r="H1657" s="13" t="s">
        <v>4748</v>
      </c>
      <c r="I1657" s="13" t="s">
        <v>4749</v>
      </c>
    </row>
    <row r="1658" customFormat="false" ht="12.75" hidden="false" customHeight="false" outlineLevel="0" collapsed="false">
      <c r="A1658" s="48"/>
      <c r="B1658" s="49"/>
      <c r="C1658" s="12"/>
      <c r="D1658" s="13"/>
      <c r="E1658" s="14"/>
      <c r="F1658" s="50" t="s">
        <v>915</v>
      </c>
      <c r="G1658" s="52" t="n">
        <f aca="false">RivenDV!A532</f>
        <v>0</v>
      </c>
      <c r="H1658" s="13"/>
      <c r="I1658" s="13"/>
    </row>
    <row r="1659" customFormat="false" ht="12.75" hidden="false" customHeight="true" outlineLevel="0" collapsed="false">
      <c r="A1659" s="48" t="n">
        <f aca="false">RivenDV!A542+RivenDV!A47</f>
        <v>0</v>
      </c>
      <c r="B1659" s="49" t="s">
        <v>4750</v>
      </c>
      <c r="C1659" s="12" t="n">
        <v>1989</v>
      </c>
      <c r="D1659" s="13" t="s">
        <v>240</v>
      </c>
      <c r="E1659" s="14" t="n">
        <v>37602</v>
      </c>
      <c r="F1659" s="50" t="s">
        <v>931</v>
      </c>
      <c r="G1659" s="48" t="n">
        <f aca="false">RivenDV!A542</f>
        <v>0</v>
      </c>
      <c r="H1659" s="13" t="s">
        <v>4751</v>
      </c>
      <c r="I1659" s="13" t="s">
        <v>4160</v>
      </c>
    </row>
    <row r="1660" customFormat="false" ht="24" hidden="false" customHeight="false" outlineLevel="0" collapsed="false">
      <c r="A1660" s="48"/>
      <c r="B1660" s="49"/>
      <c r="C1660" s="12"/>
      <c r="D1660" s="13"/>
      <c r="E1660" s="14"/>
      <c r="F1660" s="50" t="s">
        <v>121</v>
      </c>
      <c r="G1660" s="52" t="n">
        <f aca="false">RivenDV!A47</f>
        <v>0</v>
      </c>
      <c r="H1660" s="13"/>
      <c r="I1660" s="13"/>
    </row>
    <row r="1661" customFormat="false" ht="24" hidden="false" customHeight="false" outlineLevel="0" collapsed="false">
      <c r="A1661" s="48" t="n">
        <f aca="false">RivenDV!A533</f>
        <v>0</v>
      </c>
      <c r="B1661" s="49" t="s">
        <v>4752</v>
      </c>
      <c r="C1661" s="12" t="n">
        <v>1982</v>
      </c>
      <c r="D1661" s="13" t="s">
        <v>542</v>
      </c>
      <c r="E1661" s="14" t="n">
        <v>38200</v>
      </c>
      <c r="F1661" s="50" t="s">
        <v>917</v>
      </c>
      <c r="G1661" s="48" t="n">
        <f aca="false">RivenDV!A533</f>
        <v>0</v>
      </c>
      <c r="H1661" s="13" t="s">
        <v>4753</v>
      </c>
      <c r="I1661" s="13" t="s">
        <v>4754</v>
      </c>
    </row>
    <row r="1662" customFormat="false" ht="24" hidden="false" customHeight="false" outlineLevel="0" collapsed="false">
      <c r="A1662" s="48" t="n">
        <f aca="false">RivenDV!A473</f>
        <v>0</v>
      </c>
      <c r="B1662" s="49" t="s">
        <v>4755</v>
      </c>
      <c r="C1662" s="12" t="n">
        <v>2002</v>
      </c>
      <c r="D1662" s="13" t="s">
        <v>4756</v>
      </c>
      <c r="E1662" s="14" t="n">
        <v>37735</v>
      </c>
      <c r="F1662" s="50" t="s">
        <v>843</v>
      </c>
      <c r="G1662" s="48" t="n">
        <f aca="false">RivenDV!A473</f>
        <v>0</v>
      </c>
      <c r="H1662" s="13" t="s">
        <v>4757</v>
      </c>
      <c r="I1662" s="13" t="s">
        <v>4758</v>
      </c>
    </row>
    <row r="1663" customFormat="false" ht="24" hidden="false" customHeight="false" outlineLevel="0" collapsed="false">
      <c r="A1663" s="48" t="n">
        <f aca="false">RivenDV!A533</f>
        <v>0</v>
      </c>
      <c r="B1663" s="49" t="s">
        <v>4759</v>
      </c>
      <c r="C1663" s="12" t="n">
        <v>1987</v>
      </c>
      <c r="D1663" s="13" t="s">
        <v>641</v>
      </c>
      <c r="E1663" s="14" t="n">
        <v>38200</v>
      </c>
      <c r="F1663" s="50" t="s">
        <v>917</v>
      </c>
      <c r="G1663" s="48" t="n">
        <f aca="false">RivenDV!A533</f>
        <v>0</v>
      </c>
      <c r="H1663" s="13" t="s">
        <v>4760</v>
      </c>
      <c r="I1663" s="13" t="s">
        <v>4754</v>
      </c>
    </row>
    <row r="1664" customFormat="false" ht="12.75" hidden="false" customHeight="false" outlineLevel="0" collapsed="false">
      <c r="A1664" s="48" t="n">
        <f aca="false">RivenDV!A391</f>
        <v>0</v>
      </c>
      <c r="B1664" s="49" t="s">
        <v>4761</v>
      </c>
      <c r="C1664" s="12" t="n">
        <v>2001</v>
      </c>
      <c r="D1664" s="13" t="s">
        <v>377</v>
      </c>
      <c r="E1664" s="14" t="n">
        <v>38200</v>
      </c>
      <c r="F1664" s="50" t="s">
        <v>731</v>
      </c>
      <c r="G1664" s="48" t="n">
        <f aca="false">RivenDV!A391</f>
        <v>0</v>
      </c>
      <c r="H1664" s="13" t="s">
        <v>4762</v>
      </c>
      <c r="I1664" s="13" t="s">
        <v>733</v>
      </c>
    </row>
    <row r="1665" customFormat="false" ht="12.75" hidden="false" customHeight="true" outlineLevel="0" collapsed="false">
      <c r="A1665" s="48" t="n">
        <f aca="false">RivenDV!A392+RivenDV!A128+RivenDV!A66</f>
        <v>0</v>
      </c>
      <c r="B1665" s="49" t="s">
        <v>4763</v>
      </c>
      <c r="C1665" s="12" t="n">
        <v>2004</v>
      </c>
      <c r="D1665" s="13" t="s">
        <v>696</v>
      </c>
      <c r="E1665" s="14" t="n">
        <v>38301</v>
      </c>
      <c r="F1665" s="50" t="s">
        <v>734</v>
      </c>
      <c r="G1665" s="48" t="n">
        <f aca="false">RivenDV!A392</f>
        <v>0</v>
      </c>
      <c r="H1665" s="13" t="s">
        <v>4764</v>
      </c>
      <c r="I1665" s="13" t="s">
        <v>4765</v>
      </c>
    </row>
    <row r="1666" customFormat="false" ht="12.75" hidden="false" customHeight="false" outlineLevel="0" collapsed="false">
      <c r="A1666" s="48"/>
      <c r="B1666" s="49"/>
      <c r="C1666" s="12"/>
      <c r="D1666" s="13"/>
      <c r="E1666" s="14"/>
      <c r="F1666" s="50" t="s">
        <v>271</v>
      </c>
      <c r="G1666" s="52" t="n">
        <f aca="false">RivenDV!A128</f>
        <v>0</v>
      </c>
      <c r="H1666" s="13"/>
      <c r="I1666" s="13"/>
    </row>
    <row r="1667" customFormat="false" ht="24" hidden="false" customHeight="false" outlineLevel="0" collapsed="false">
      <c r="A1667" s="48"/>
      <c r="B1667" s="49"/>
      <c r="C1667" s="12"/>
      <c r="D1667" s="13"/>
      <c r="E1667" s="14"/>
      <c r="F1667" s="50" t="s">
        <v>146</v>
      </c>
      <c r="G1667" s="52" t="n">
        <f aca="false">RivenDV!A66</f>
        <v>0</v>
      </c>
      <c r="H1667" s="13"/>
      <c r="I1667" s="13"/>
    </row>
    <row r="1668" customFormat="false" ht="24" hidden="false" customHeight="false" outlineLevel="0" collapsed="false">
      <c r="A1668" s="48" t="n">
        <f aca="false">RivenDV!A580</f>
        <v>0</v>
      </c>
      <c r="B1668" s="55" t="s">
        <v>4766</v>
      </c>
      <c r="C1668" s="12" t="n">
        <v>2004</v>
      </c>
      <c r="D1668" s="13" t="s">
        <v>542</v>
      </c>
      <c r="E1668" s="14" t="n">
        <v>38406</v>
      </c>
      <c r="F1668" s="50" t="s">
        <v>980</v>
      </c>
      <c r="G1668" s="48" t="n">
        <f aca="false">RivenDV!A580</f>
        <v>0</v>
      </c>
      <c r="H1668" s="13" t="s">
        <v>981</v>
      </c>
      <c r="I1668" s="13" t="s">
        <v>4767</v>
      </c>
    </row>
    <row r="1669" customFormat="false" ht="24" hidden="false" customHeight="false" outlineLevel="0" collapsed="false">
      <c r="A1669" s="48" t="n">
        <f aca="false">RivenDV!A922</f>
        <v>0</v>
      </c>
      <c r="B1669" s="51" t="s">
        <v>1907</v>
      </c>
      <c r="C1669" s="12" t="n">
        <v>2004</v>
      </c>
      <c r="D1669" s="13" t="s">
        <v>45</v>
      </c>
      <c r="E1669" s="14" t="n">
        <v>38341</v>
      </c>
      <c r="F1669" s="53"/>
      <c r="G1669" s="54"/>
      <c r="H1669" s="13" t="s">
        <v>1908</v>
      </c>
      <c r="I1669" s="13" t="s">
        <v>1909</v>
      </c>
    </row>
    <row r="1670" customFormat="false" ht="12.75" hidden="false" customHeight="false" outlineLevel="0" collapsed="false">
      <c r="A1670" s="48" t="n">
        <f aca="false">RivenDV!A534</f>
        <v>0</v>
      </c>
      <c r="B1670" s="49" t="s">
        <v>4768</v>
      </c>
      <c r="C1670" s="12" t="n">
        <v>1992</v>
      </c>
      <c r="D1670" s="13" t="s">
        <v>4769</v>
      </c>
      <c r="E1670" s="14" t="n">
        <v>37602</v>
      </c>
      <c r="F1670" s="50" t="s">
        <v>918</v>
      </c>
      <c r="G1670" s="48" t="n">
        <f aca="false">RivenDV!A534</f>
        <v>0</v>
      </c>
      <c r="H1670" s="13" t="s">
        <v>4770</v>
      </c>
      <c r="I1670" s="13" t="s">
        <v>4771</v>
      </c>
    </row>
    <row r="1671" customFormat="false" ht="12.75" hidden="false" customHeight="false" outlineLevel="0" collapsed="false">
      <c r="A1671" s="48" t="n">
        <f aca="false">RivenDV!A143</f>
        <v>0</v>
      </c>
      <c r="B1671" s="49" t="s">
        <v>4772</v>
      </c>
      <c r="C1671" s="12" t="n">
        <v>2004</v>
      </c>
      <c r="D1671" s="13" t="s">
        <v>203</v>
      </c>
      <c r="E1671" s="14" t="n">
        <v>38184</v>
      </c>
      <c r="F1671" s="50" t="s">
        <v>304</v>
      </c>
      <c r="G1671" s="48" t="n">
        <f aca="false">RivenDV!A143</f>
        <v>0</v>
      </c>
      <c r="H1671" s="13" t="s">
        <v>4773</v>
      </c>
      <c r="I1671" s="13" t="s">
        <v>4774</v>
      </c>
    </row>
    <row r="1672" customFormat="false" ht="24" hidden="false" customHeight="false" outlineLevel="0" collapsed="false">
      <c r="A1672" s="48" t="n">
        <f aca="false">RivenDV!A540</f>
        <v>0</v>
      </c>
      <c r="B1672" s="49" t="s">
        <v>4775</v>
      </c>
      <c r="C1672" s="12" t="n">
        <v>1997</v>
      </c>
      <c r="D1672" s="13" t="s">
        <v>54</v>
      </c>
      <c r="E1672" s="14" t="n">
        <v>37602</v>
      </c>
      <c r="F1672" s="50" t="s">
        <v>926</v>
      </c>
      <c r="G1672" s="48" t="n">
        <f aca="false">RivenDV!A540</f>
        <v>0</v>
      </c>
      <c r="H1672" s="13" t="s">
        <v>4776</v>
      </c>
      <c r="I1672" s="13" t="s">
        <v>3034</v>
      </c>
    </row>
    <row r="1673" customFormat="false" ht="12.75" hidden="false" customHeight="true" outlineLevel="0" collapsed="false">
      <c r="A1673" s="48" t="n">
        <f aca="false">RivenDV!A535+RivenDV!A536</f>
        <v>0</v>
      </c>
      <c r="B1673" s="49" t="s">
        <v>4777</v>
      </c>
      <c r="C1673" s="12" t="n">
        <v>2004</v>
      </c>
      <c r="D1673" s="13" t="s">
        <v>287</v>
      </c>
      <c r="E1673" s="14" t="n">
        <v>38309</v>
      </c>
      <c r="F1673" s="50" t="s">
        <v>919</v>
      </c>
      <c r="G1673" s="48" t="n">
        <f aca="false">RivenDV!A535</f>
        <v>0</v>
      </c>
      <c r="H1673" s="13" t="s">
        <v>4778</v>
      </c>
      <c r="I1673" s="13" t="s">
        <v>3585</v>
      </c>
    </row>
    <row r="1674" customFormat="false" ht="24" hidden="false" customHeight="false" outlineLevel="0" collapsed="false">
      <c r="A1674" s="48"/>
      <c r="B1674" s="49"/>
      <c r="C1674" s="12"/>
      <c r="D1674" s="13"/>
      <c r="E1674" s="14"/>
      <c r="F1674" s="50" t="s">
        <v>921</v>
      </c>
      <c r="G1674" s="52" t="n">
        <f aca="false">RivenDV!A536</f>
        <v>0</v>
      </c>
      <c r="H1674" s="13"/>
      <c r="I1674" s="13"/>
    </row>
    <row r="1675" customFormat="false" ht="12.75" hidden="false" customHeight="false" outlineLevel="0" collapsed="false">
      <c r="A1675" s="48" t="n">
        <f aca="false">RivenDV!A537</f>
        <v>0</v>
      </c>
      <c r="B1675" s="49" t="s">
        <v>4779</v>
      </c>
      <c r="C1675" s="12" t="n">
        <v>1984</v>
      </c>
      <c r="D1675" s="13" t="s">
        <v>3682</v>
      </c>
      <c r="E1675" s="14" t="n">
        <v>38200</v>
      </c>
      <c r="F1675" s="50" t="s">
        <v>922</v>
      </c>
      <c r="G1675" s="48" t="n">
        <f aca="false">RivenDV!A537</f>
        <v>0</v>
      </c>
      <c r="H1675" s="13" t="s">
        <v>4780</v>
      </c>
      <c r="I1675" s="13" t="s">
        <v>2380</v>
      </c>
    </row>
    <row r="1676" customFormat="false" ht="24" hidden="false" customHeight="false" outlineLevel="0" collapsed="false">
      <c r="A1676" s="48" t="n">
        <f aca="false">RivenDV!A537</f>
        <v>0</v>
      </c>
      <c r="B1676" s="49" t="s">
        <v>4781</v>
      </c>
      <c r="C1676" s="12" t="n">
        <v>1991</v>
      </c>
      <c r="D1676" s="13" t="s">
        <v>3682</v>
      </c>
      <c r="E1676" s="14" t="n">
        <v>38200</v>
      </c>
      <c r="F1676" s="50" t="s">
        <v>922</v>
      </c>
      <c r="G1676" s="48" t="n">
        <f aca="false">RivenDV!A537</f>
        <v>0</v>
      </c>
      <c r="H1676" s="13" t="s">
        <v>999</v>
      </c>
      <c r="I1676" s="13" t="s">
        <v>1000</v>
      </c>
    </row>
    <row r="1677" customFormat="false" ht="24" hidden="false" customHeight="true" outlineLevel="0" collapsed="false">
      <c r="A1677" s="48" t="n">
        <f aca="false">RivenDV!A537+RivenDV!A166</f>
        <v>0</v>
      </c>
      <c r="B1677" s="49" t="s">
        <v>4782</v>
      </c>
      <c r="C1677" s="12" t="n">
        <v>2003</v>
      </c>
      <c r="D1677" s="13" t="s">
        <v>3024</v>
      </c>
      <c r="E1677" s="14" t="n">
        <v>37812</v>
      </c>
      <c r="F1677" s="50" t="s">
        <v>922</v>
      </c>
      <c r="G1677" s="48" t="n">
        <f aca="false">RivenDV!A537</f>
        <v>0</v>
      </c>
      <c r="H1677" s="13" t="s">
        <v>4783</v>
      </c>
      <c r="I1677" s="13" t="s">
        <v>2774</v>
      </c>
    </row>
    <row r="1678" customFormat="false" ht="24" hidden="false" customHeight="false" outlineLevel="0" collapsed="false">
      <c r="A1678" s="48"/>
      <c r="B1678" s="49"/>
      <c r="C1678" s="12"/>
      <c r="D1678" s="13"/>
      <c r="E1678" s="14"/>
      <c r="F1678" s="50" t="s">
        <v>357</v>
      </c>
      <c r="G1678" s="52" t="n">
        <f aca="false">RivenDV!A166</f>
        <v>0</v>
      </c>
      <c r="H1678" s="13"/>
      <c r="I1678" s="13"/>
    </row>
    <row r="1679" customFormat="false" ht="12.75" hidden="false" customHeight="false" outlineLevel="0" collapsed="false">
      <c r="A1679" s="48" t="n">
        <f aca="false">RivenDV!A206</f>
        <v>0</v>
      </c>
      <c r="B1679" s="57" t="s">
        <v>448</v>
      </c>
      <c r="C1679" s="12" t="n">
        <v>2003</v>
      </c>
      <c r="D1679" s="13" t="s">
        <v>410</v>
      </c>
      <c r="E1679" s="14" t="n">
        <v>38429</v>
      </c>
      <c r="F1679" s="53"/>
      <c r="G1679" s="54"/>
      <c r="H1679" s="13" t="s">
        <v>449</v>
      </c>
      <c r="I1679" s="13" t="s">
        <v>450</v>
      </c>
    </row>
    <row r="1680" customFormat="false" ht="24" hidden="false" customHeight="false" outlineLevel="0" collapsed="false">
      <c r="A1680" s="48" t="n">
        <f aca="false">RivenDV!A578</f>
        <v>0</v>
      </c>
      <c r="B1680" s="49" t="s">
        <v>4784</v>
      </c>
      <c r="C1680" s="12" t="n">
        <v>2003</v>
      </c>
      <c r="D1680" s="13" t="s">
        <v>4785</v>
      </c>
      <c r="E1680" s="14" t="n">
        <v>38014</v>
      </c>
      <c r="F1680" s="50" t="s">
        <v>978</v>
      </c>
      <c r="G1680" s="48" t="n">
        <f aca="false">RivenDV!A578</f>
        <v>0</v>
      </c>
      <c r="H1680" s="13" t="s">
        <v>4786</v>
      </c>
      <c r="I1680" s="13" t="s">
        <v>4787</v>
      </c>
    </row>
    <row r="1681" customFormat="false" ht="24" hidden="false" customHeight="true" outlineLevel="0" collapsed="false">
      <c r="A1681" s="48" t="n">
        <f aca="false">RivenDV!A564+RivenDV!A250</f>
        <v>0</v>
      </c>
      <c r="B1681" s="55" t="s">
        <v>4788</v>
      </c>
      <c r="C1681" s="12" t="n">
        <v>2004</v>
      </c>
      <c r="D1681" s="13" t="s">
        <v>45</v>
      </c>
      <c r="E1681" s="14" t="n">
        <v>38395</v>
      </c>
      <c r="F1681" s="56" t="s">
        <v>958</v>
      </c>
      <c r="G1681" s="48" t="n">
        <f aca="false">RivenDV!A564</f>
        <v>0</v>
      </c>
      <c r="H1681" s="13" t="s">
        <v>4789</v>
      </c>
      <c r="I1681" s="13" t="s">
        <v>4790</v>
      </c>
    </row>
    <row r="1682" customFormat="false" ht="24" hidden="false" customHeight="false" outlineLevel="0" collapsed="false">
      <c r="A1682" s="48"/>
      <c r="B1682" s="55"/>
      <c r="C1682" s="12"/>
      <c r="D1682" s="13"/>
      <c r="E1682" s="14"/>
      <c r="F1682" s="56" t="s">
        <v>536</v>
      </c>
      <c r="G1682" s="52" t="n">
        <f aca="false">RivenDV!A250</f>
        <v>0</v>
      </c>
      <c r="H1682" s="13"/>
      <c r="I1682" s="13"/>
    </row>
    <row r="1683" customFormat="false" ht="24" hidden="false" customHeight="false" outlineLevel="0" collapsed="false">
      <c r="A1683" s="48" t="n">
        <f aca="false">RivenDV!A221</f>
        <v>0</v>
      </c>
      <c r="B1683" s="49" t="s">
        <v>4791</v>
      </c>
      <c r="C1683" s="12" t="n">
        <v>1998</v>
      </c>
      <c r="D1683" s="13" t="s">
        <v>58</v>
      </c>
      <c r="E1683" s="14" t="n">
        <v>38200</v>
      </c>
      <c r="F1683" s="50" t="s">
        <v>472</v>
      </c>
      <c r="G1683" s="48" t="n">
        <f aca="false">RivenDV!A221</f>
        <v>0</v>
      </c>
      <c r="H1683" s="13" t="s">
        <v>4792</v>
      </c>
      <c r="I1683" s="13" t="s">
        <v>4793</v>
      </c>
    </row>
    <row r="1684" customFormat="false" ht="24" hidden="false" customHeight="false" outlineLevel="0" collapsed="false">
      <c r="A1684" s="48" t="n">
        <f aca="false">RivenDV!A393</f>
        <v>0</v>
      </c>
      <c r="B1684" s="49" t="s">
        <v>4794</v>
      </c>
      <c r="C1684" s="12" t="n">
        <v>1987</v>
      </c>
      <c r="D1684" s="13" t="s">
        <v>54</v>
      </c>
      <c r="E1684" s="14" t="n">
        <v>38200</v>
      </c>
      <c r="F1684" s="50" t="s">
        <v>735</v>
      </c>
      <c r="G1684" s="48" t="n">
        <f aca="false">RivenDV!A393</f>
        <v>0</v>
      </c>
      <c r="H1684" s="13" t="s">
        <v>4795</v>
      </c>
      <c r="I1684" s="13" t="s">
        <v>2388</v>
      </c>
    </row>
    <row r="1685" customFormat="false" ht="12.75" hidden="false" customHeight="false" outlineLevel="0" collapsed="false">
      <c r="A1685" s="48" t="n">
        <f aca="false">RivenDV!A398</f>
        <v>0</v>
      </c>
      <c r="B1685" s="55" t="s">
        <v>4796</v>
      </c>
      <c r="C1685" s="12" t="n">
        <v>2004</v>
      </c>
      <c r="D1685" s="13" t="s">
        <v>728</v>
      </c>
      <c r="E1685" s="14" t="n">
        <v>38398</v>
      </c>
      <c r="F1685" s="50" t="s">
        <v>743</v>
      </c>
      <c r="G1685" s="48" t="n">
        <f aca="false">RivenDV!A398</f>
        <v>0</v>
      </c>
      <c r="H1685" s="13" t="s">
        <v>4797</v>
      </c>
      <c r="I1685" s="13" t="s">
        <v>4798</v>
      </c>
    </row>
    <row r="1686" customFormat="false" ht="24" hidden="false" customHeight="false" outlineLevel="0" collapsed="false">
      <c r="A1686" s="48" t="n">
        <f aca="false">RivenDV!A486</f>
        <v>0</v>
      </c>
      <c r="B1686" s="49" t="s">
        <v>4799</v>
      </c>
      <c r="C1686" s="12" t="n">
        <v>2003</v>
      </c>
      <c r="D1686" s="13" t="s">
        <v>4800</v>
      </c>
      <c r="E1686" s="14" t="n">
        <v>38183</v>
      </c>
      <c r="F1686" s="50" t="s">
        <v>860</v>
      </c>
      <c r="G1686" s="48" t="n">
        <f aca="false">RivenDV!A486</f>
        <v>0</v>
      </c>
      <c r="H1686" s="13" t="s">
        <v>4801</v>
      </c>
      <c r="I1686" s="13" t="s">
        <v>4802</v>
      </c>
    </row>
    <row r="1687" customFormat="false" ht="24" hidden="false" customHeight="true" outlineLevel="0" collapsed="false">
      <c r="A1687" s="48" t="n">
        <f aca="false">RivenDV!A923+RivenDV!A565+RivenDV!A450</f>
        <v>0</v>
      </c>
      <c r="B1687" s="51" t="s">
        <v>1910</v>
      </c>
      <c r="C1687" s="12" t="n">
        <v>2004</v>
      </c>
      <c r="D1687" s="13" t="s">
        <v>58</v>
      </c>
      <c r="E1687" s="14" t="n">
        <v>38387</v>
      </c>
      <c r="F1687" s="50" t="s">
        <v>961</v>
      </c>
      <c r="G1687" s="48" t="n">
        <f aca="false">RivenDV!A565</f>
        <v>0</v>
      </c>
      <c r="H1687" s="13" t="s">
        <v>1911</v>
      </c>
      <c r="I1687" s="13" t="s">
        <v>1912</v>
      </c>
    </row>
    <row r="1688" customFormat="false" ht="12.75" hidden="false" customHeight="false" outlineLevel="0" collapsed="false">
      <c r="A1688" s="48"/>
      <c r="B1688" s="51"/>
      <c r="C1688" s="12"/>
      <c r="D1688" s="13"/>
      <c r="E1688" s="14"/>
      <c r="F1688" s="50" t="s">
        <v>813</v>
      </c>
      <c r="G1688" s="52" t="n">
        <f aca="false">RivenDV!A450</f>
        <v>0</v>
      </c>
      <c r="H1688" s="13"/>
      <c r="I1688" s="13"/>
    </row>
    <row r="1689" customFormat="false" ht="12.75" hidden="false" customHeight="false" outlineLevel="0" collapsed="false">
      <c r="A1689" s="48" t="n">
        <f aca="false">RivenDV!A387</f>
        <v>0</v>
      </c>
      <c r="B1689" s="49" t="s">
        <v>4803</v>
      </c>
      <c r="C1689" s="12" t="n">
        <v>2004</v>
      </c>
      <c r="D1689" s="13" t="s">
        <v>203</v>
      </c>
      <c r="E1689" s="14" t="n">
        <v>38310</v>
      </c>
      <c r="F1689" s="50" t="s">
        <v>726</v>
      </c>
      <c r="G1689" s="48" t="n">
        <f aca="false">RivenDV!A387</f>
        <v>0</v>
      </c>
      <c r="H1689" s="13" t="s">
        <v>4804</v>
      </c>
      <c r="I1689" s="13" t="s">
        <v>4805</v>
      </c>
    </row>
    <row r="1690" customFormat="false" ht="24" hidden="false" customHeight="false" outlineLevel="0" collapsed="false">
      <c r="A1690" s="48" t="n">
        <f aca="false">RivenDV!A131</f>
        <v>0</v>
      </c>
      <c r="B1690" s="49" t="s">
        <v>4806</v>
      </c>
      <c r="C1690" s="12" t="n">
        <v>2000</v>
      </c>
      <c r="D1690" s="13" t="s">
        <v>58</v>
      </c>
      <c r="E1690" s="14" t="n">
        <v>37602</v>
      </c>
      <c r="F1690" s="50" t="s">
        <v>275</v>
      </c>
      <c r="G1690" s="48" t="n">
        <f aca="false">RivenDV!A131</f>
        <v>0</v>
      </c>
      <c r="H1690" s="13" t="s">
        <v>4807</v>
      </c>
      <c r="I1690" s="13" t="s">
        <v>2731</v>
      </c>
    </row>
    <row r="1691" customFormat="false" ht="12.75" hidden="false" customHeight="false" outlineLevel="0" collapsed="false">
      <c r="A1691" s="48" t="n">
        <f aca="false">RivenDV!A74</f>
        <v>0</v>
      </c>
      <c r="B1691" s="57" t="s">
        <v>170</v>
      </c>
      <c r="C1691" s="12" t="n">
        <v>2005</v>
      </c>
      <c r="D1691" s="13" t="s">
        <v>58</v>
      </c>
      <c r="E1691" s="14" t="n">
        <v>38446</v>
      </c>
      <c r="F1691" s="53"/>
      <c r="G1691" s="54"/>
      <c r="H1691" s="13" t="s">
        <v>171</v>
      </c>
      <c r="I1691" s="13" t="s">
        <v>172</v>
      </c>
    </row>
    <row r="1692" customFormat="false" ht="12.75" hidden="false" customHeight="false" outlineLevel="0" collapsed="false">
      <c r="A1692" s="48" t="n">
        <f aca="false">RivenDV!A444</f>
        <v>0</v>
      </c>
      <c r="B1692" s="49" t="s">
        <v>4808</v>
      </c>
      <c r="C1692" s="12" t="n">
        <v>2003</v>
      </c>
      <c r="D1692" s="13" t="s">
        <v>750</v>
      </c>
      <c r="E1692" s="14" t="n">
        <v>38332</v>
      </c>
      <c r="F1692" s="50" t="s">
        <v>806</v>
      </c>
      <c r="G1692" s="48" t="n">
        <f aca="false">RivenDV!A444</f>
        <v>0</v>
      </c>
      <c r="H1692" s="13" t="s">
        <v>4809</v>
      </c>
      <c r="I1692" s="13" t="s">
        <v>1588</v>
      </c>
    </row>
    <row r="1693" customFormat="false" ht="24" hidden="false" customHeight="false" outlineLevel="0" collapsed="false">
      <c r="A1693" s="48" t="n">
        <f aca="false">RivenDV!A39</f>
        <v>0</v>
      </c>
      <c r="B1693" s="49" t="s">
        <v>4810</v>
      </c>
      <c r="C1693" s="12" t="n">
        <v>1961</v>
      </c>
      <c r="D1693" s="13" t="s">
        <v>1195</v>
      </c>
      <c r="E1693" s="14" t="n">
        <v>37655</v>
      </c>
      <c r="F1693" s="50" t="s">
        <v>105</v>
      </c>
      <c r="G1693" s="48" t="n">
        <f aca="false">RivenDV!A39</f>
        <v>0</v>
      </c>
      <c r="H1693" s="13" t="s">
        <v>4811</v>
      </c>
      <c r="I1693" s="13" t="s">
        <v>1481</v>
      </c>
    </row>
    <row r="1694" customFormat="false" ht="12.75" hidden="false" customHeight="false" outlineLevel="0" collapsed="false">
      <c r="A1694" s="48" t="n">
        <f aca="false">RivenDV!A207</f>
        <v>0</v>
      </c>
      <c r="B1694" s="57" t="s">
        <v>451</v>
      </c>
      <c r="C1694" s="12" t="n">
        <v>2004</v>
      </c>
      <c r="D1694" s="13" t="s">
        <v>79</v>
      </c>
      <c r="E1694" s="14" t="n">
        <v>38429</v>
      </c>
      <c r="F1694" s="53"/>
      <c r="G1694" s="54"/>
      <c r="H1694" s="13" t="s">
        <v>452</v>
      </c>
      <c r="I1694" s="13" t="s">
        <v>453</v>
      </c>
    </row>
    <row r="1695" customFormat="false" ht="12.75" hidden="false" customHeight="true" outlineLevel="0" collapsed="false">
      <c r="A1695" s="48" t="n">
        <f aca="false">RivenDV!A397+RivenDV!A494</f>
        <v>0</v>
      </c>
      <c r="B1695" s="55" t="s">
        <v>4812</v>
      </c>
      <c r="C1695" s="12" t="n">
        <v>2004</v>
      </c>
      <c r="D1695" s="13" t="s">
        <v>672</v>
      </c>
      <c r="E1695" s="14" t="n">
        <v>38427</v>
      </c>
      <c r="F1695" s="50" t="s">
        <v>741</v>
      </c>
      <c r="G1695" s="48" t="n">
        <f aca="false">RivenDV!A397</f>
        <v>0</v>
      </c>
      <c r="H1695" s="13" t="s">
        <v>4813</v>
      </c>
      <c r="I1695" s="13" t="s">
        <v>4814</v>
      </c>
    </row>
    <row r="1696" customFormat="false" ht="12.75" hidden="false" customHeight="false" outlineLevel="0" collapsed="false">
      <c r="A1696" s="48"/>
      <c r="B1696" s="55"/>
      <c r="C1696" s="12"/>
      <c r="D1696" s="13"/>
      <c r="E1696" s="14"/>
      <c r="F1696" s="50" t="s">
        <v>870</v>
      </c>
      <c r="G1696" s="52" t="n">
        <f aca="false">RivenDV!A494</f>
        <v>0</v>
      </c>
      <c r="H1696" s="13"/>
      <c r="I1696" s="13"/>
    </row>
    <row r="1697" customFormat="false" ht="12.75" hidden="false" customHeight="false" outlineLevel="0" collapsed="false">
      <c r="A1697" s="48" t="n">
        <f aca="false">RivenDV!A85</f>
        <v>0</v>
      </c>
      <c r="B1697" s="49" t="s">
        <v>4815</v>
      </c>
      <c r="C1697" s="12" t="n">
        <v>2001</v>
      </c>
      <c r="D1697" s="13" t="s">
        <v>854</v>
      </c>
      <c r="E1697" s="14" t="n">
        <v>37602</v>
      </c>
      <c r="F1697" s="50" t="s">
        <v>186</v>
      </c>
      <c r="G1697" s="48" t="n">
        <f aca="false">RivenDV!A85</f>
        <v>0</v>
      </c>
      <c r="H1697" s="13" t="s">
        <v>4816</v>
      </c>
      <c r="I1697" s="13" t="s">
        <v>4817</v>
      </c>
    </row>
    <row r="1698" customFormat="false" ht="12.75" hidden="false" customHeight="false" outlineLevel="0" collapsed="false">
      <c r="A1698" s="48" t="n">
        <f aca="false">RivenDV!A924</f>
        <v>0</v>
      </c>
      <c r="B1698" s="57" t="s">
        <v>1913</v>
      </c>
      <c r="C1698" s="12" t="n">
        <v>2004</v>
      </c>
      <c r="D1698" s="13" t="s">
        <v>79</v>
      </c>
      <c r="E1698" s="14" t="n">
        <v>38405</v>
      </c>
      <c r="F1698" s="53"/>
      <c r="G1698" s="54"/>
      <c r="H1698" s="13" t="s">
        <v>1914</v>
      </c>
      <c r="I1698" s="13" t="s">
        <v>1915</v>
      </c>
    </row>
    <row r="1699" customFormat="false" ht="24" hidden="false" customHeight="false" outlineLevel="0" collapsed="false">
      <c r="A1699" s="48" t="n">
        <f aca="false">RivenDV!A572</f>
        <v>0</v>
      </c>
      <c r="B1699" s="49" t="s">
        <v>4818</v>
      </c>
      <c r="C1699" s="12" t="n">
        <v>1964</v>
      </c>
      <c r="D1699" s="13" t="s">
        <v>728</v>
      </c>
      <c r="E1699" s="14" t="n">
        <v>38200</v>
      </c>
      <c r="F1699" s="50" t="s">
        <v>970</v>
      </c>
      <c r="G1699" s="48" t="n">
        <f aca="false">RivenDV!A572</f>
        <v>0</v>
      </c>
      <c r="H1699" s="13" t="s">
        <v>4819</v>
      </c>
      <c r="I1699" s="13" t="s">
        <v>2995</v>
      </c>
    </row>
    <row r="1700" customFormat="false" ht="12.75" hidden="false" customHeight="false" outlineLevel="0" collapsed="false">
      <c r="A1700" s="48" t="n">
        <f aca="false">RivenDV!A925</f>
        <v>0</v>
      </c>
      <c r="B1700" s="57" t="s">
        <v>1916</v>
      </c>
      <c r="C1700" s="12" t="n">
        <v>2002</v>
      </c>
      <c r="D1700" s="13" t="s">
        <v>58</v>
      </c>
      <c r="E1700" s="14" t="n">
        <v>38397</v>
      </c>
      <c r="F1700" s="53"/>
      <c r="G1700" s="54"/>
      <c r="H1700" s="13" t="s">
        <v>1917</v>
      </c>
      <c r="I1700" s="13" t="s">
        <v>1918</v>
      </c>
    </row>
    <row r="1701" customFormat="false" ht="12.75" hidden="false" customHeight="false" outlineLevel="0" collapsed="false">
      <c r="A1701" s="48" t="n">
        <f aca="false">RivenDV!A391</f>
        <v>0</v>
      </c>
      <c r="B1701" s="49" t="s">
        <v>4820</v>
      </c>
      <c r="C1701" s="12" t="n">
        <v>2001</v>
      </c>
      <c r="D1701" s="13" t="s">
        <v>641</v>
      </c>
      <c r="E1701" s="14" t="n">
        <v>38200</v>
      </c>
      <c r="F1701" s="50" t="s">
        <v>731</v>
      </c>
      <c r="G1701" s="48" t="n">
        <f aca="false">RivenDV!A391</f>
        <v>0</v>
      </c>
      <c r="H1701" s="13" t="s">
        <v>4821</v>
      </c>
      <c r="I1701" s="13" t="s">
        <v>4822</v>
      </c>
    </row>
    <row r="1702" customFormat="false" ht="24" hidden="false" customHeight="true" outlineLevel="0" collapsed="false">
      <c r="A1702" s="48" t="n">
        <f aca="false">RivenDV!A553+RivenDV!A538</f>
        <v>0</v>
      </c>
      <c r="B1702" s="49" t="s">
        <v>4823</v>
      </c>
      <c r="C1702" s="12" t="n">
        <v>2004</v>
      </c>
      <c r="D1702" s="13" t="s">
        <v>3700</v>
      </c>
      <c r="E1702" s="14" t="n">
        <v>38231</v>
      </c>
      <c r="F1702" s="50" t="s">
        <v>946</v>
      </c>
      <c r="G1702" s="48" t="n">
        <f aca="false">RivenDV!A553</f>
        <v>0</v>
      </c>
      <c r="H1702" s="13" t="s">
        <v>4824</v>
      </c>
      <c r="I1702" s="13" t="s">
        <v>4535</v>
      </c>
    </row>
    <row r="1703" customFormat="false" ht="12.75" hidden="false" customHeight="false" outlineLevel="0" collapsed="false">
      <c r="A1703" s="48"/>
      <c r="B1703" s="49"/>
      <c r="C1703" s="12"/>
      <c r="D1703" s="13"/>
      <c r="E1703" s="14"/>
      <c r="F1703" s="50" t="s">
        <v>924</v>
      </c>
      <c r="G1703" s="52" t="n">
        <f aca="false">RivenDV!A538</f>
        <v>0</v>
      </c>
      <c r="H1703" s="13"/>
      <c r="I1703" s="13"/>
    </row>
    <row r="1704" customFormat="false" ht="12.75" hidden="false" customHeight="false" outlineLevel="0" collapsed="false">
      <c r="A1704" s="48" t="n">
        <f aca="false">RivenDV!A11</f>
        <v>0</v>
      </c>
      <c r="B1704" s="49" t="s">
        <v>4825</v>
      </c>
      <c r="C1704" s="12" t="n">
        <v>1978</v>
      </c>
      <c r="D1704" s="13" t="s">
        <v>45</v>
      </c>
      <c r="E1704" s="14" t="n">
        <v>38200</v>
      </c>
      <c r="F1704" s="50" t="s">
        <v>28</v>
      </c>
      <c r="G1704" s="48" t="n">
        <f aca="false">RivenDV!A11</f>
        <v>0</v>
      </c>
      <c r="H1704" s="13" t="s">
        <v>4826</v>
      </c>
      <c r="I1704" s="13" t="s">
        <v>4827</v>
      </c>
    </row>
    <row r="1705" customFormat="false" ht="24" hidden="false" customHeight="false" outlineLevel="0" collapsed="false">
      <c r="A1705" s="48" t="n">
        <f aca="false">RivenDV!A47</f>
        <v>0</v>
      </c>
      <c r="B1705" s="49" t="s">
        <v>4828</v>
      </c>
      <c r="C1705" s="12" t="n">
        <v>1993</v>
      </c>
      <c r="D1705" s="13" t="s">
        <v>728</v>
      </c>
      <c r="E1705" s="14" t="n">
        <v>37602</v>
      </c>
      <c r="F1705" s="50" t="s">
        <v>121</v>
      </c>
      <c r="G1705" s="48" t="n">
        <f aca="false">RivenDV!A47</f>
        <v>0</v>
      </c>
      <c r="H1705" s="13" t="s">
        <v>4829</v>
      </c>
      <c r="I1705" s="13" t="s">
        <v>2374</v>
      </c>
    </row>
    <row r="1706" customFormat="false" ht="24" hidden="false" customHeight="false" outlineLevel="0" collapsed="false">
      <c r="A1706" s="48" t="n">
        <f aca="false">RivenDV!A578</f>
        <v>0</v>
      </c>
      <c r="B1706" s="49" t="s">
        <v>4830</v>
      </c>
      <c r="C1706" s="12" t="n">
        <v>2003</v>
      </c>
      <c r="D1706" s="13" t="s">
        <v>854</v>
      </c>
      <c r="E1706" s="14" t="n">
        <v>38067</v>
      </c>
      <c r="F1706" s="50" t="s">
        <v>978</v>
      </c>
      <c r="G1706" s="48" t="n">
        <f aca="false">RivenDV!A578</f>
        <v>0</v>
      </c>
      <c r="H1706" s="13" t="s">
        <v>4831</v>
      </c>
      <c r="I1706" s="13" t="s">
        <v>4832</v>
      </c>
    </row>
    <row r="1707" customFormat="false" ht="12.75" hidden="false" customHeight="false" outlineLevel="0" collapsed="false">
      <c r="A1707" s="48" t="n">
        <f aca="false">RivenDV!A401</f>
        <v>0</v>
      </c>
      <c r="B1707" s="49" t="s">
        <v>4833</v>
      </c>
      <c r="C1707" s="12" t="n">
        <v>1982</v>
      </c>
      <c r="D1707" s="13" t="s">
        <v>45</v>
      </c>
      <c r="E1707" s="14" t="n">
        <v>37602</v>
      </c>
      <c r="F1707" s="50" t="s">
        <v>747</v>
      </c>
      <c r="G1707" s="48" t="n">
        <f aca="false">RivenDV!A401</f>
        <v>0</v>
      </c>
      <c r="H1707" s="13" t="s">
        <v>4834</v>
      </c>
      <c r="I1707" s="13" t="s">
        <v>4835</v>
      </c>
    </row>
    <row r="1708" customFormat="false" ht="24" hidden="false" customHeight="false" outlineLevel="0" collapsed="false">
      <c r="A1708" s="48" t="n">
        <f aca="false">RivenDV!A451</f>
        <v>0</v>
      </c>
      <c r="B1708" s="49" t="s">
        <v>4836</v>
      </c>
      <c r="C1708" s="12" t="n">
        <v>2002</v>
      </c>
      <c r="D1708" s="13" t="s">
        <v>854</v>
      </c>
      <c r="E1708" s="14" t="n">
        <v>38200</v>
      </c>
      <c r="F1708" s="50" t="s">
        <v>814</v>
      </c>
      <c r="G1708" s="48" t="n">
        <f aca="false">RivenDV!A451</f>
        <v>0</v>
      </c>
      <c r="H1708" s="13" t="s">
        <v>4837</v>
      </c>
      <c r="I1708" s="13" t="s">
        <v>4838</v>
      </c>
    </row>
    <row r="1709" customFormat="false" ht="12.75" hidden="false" customHeight="false" outlineLevel="0" collapsed="false">
      <c r="A1709" s="48" t="n">
        <f aca="false">RivenDV!A141</f>
        <v>0</v>
      </c>
      <c r="B1709" s="49" t="s">
        <v>4839</v>
      </c>
      <c r="C1709" s="12" t="n">
        <v>2003</v>
      </c>
      <c r="D1709" s="13" t="s">
        <v>203</v>
      </c>
      <c r="E1709" s="14" t="n">
        <v>37935</v>
      </c>
      <c r="F1709" s="50" t="s">
        <v>301</v>
      </c>
      <c r="G1709" s="48" t="n">
        <f aca="false">RivenDV!A141</f>
        <v>0</v>
      </c>
      <c r="H1709" s="13" t="s">
        <v>4840</v>
      </c>
      <c r="I1709" s="13" t="s">
        <v>4841</v>
      </c>
    </row>
    <row r="1710" customFormat="false" ht="24" hidden="false" customHeight="true" outlineLevel="0" collapsed="false">
      <c r="A1710" s="48" t="n">
        <f aca="false">RivenDV!A926+RivenDV!A539+RivenDV!A540+RivenDV!A165</f>
        <v>0</v>
      </c>
      <c r="B1710" s="51" t="s">
        <v>1919</v>
      </c>
      <c r="C1710" s="12" t="n">
        <v>2004</v>
      </c>
      <c r="D1710" s="13" t="s">
        <v>79</v>
      </c>
      <c r="E1710" s="14" t="n">
        <v>38385</v>
      </c>
      <c r="F1710" s="50" t="s">
        <v>925</v>
      </c>
      <c r="G1710" s="48" t="n">
        <f aca="false">RivenDV!A539</f>
        <v>0</v>
      </c>
      <c r="H1710" s="13" t="s">
        <v>1920</v>
      </c>
      <c r="I1710" s="13" t="s">
        <v>1921</v>
      </c>
    </row>
    <row r="1711" customFormat="false" ht="24" hidden="false" customHeight="false" outlineLevel="0" collapsed="false">
      <c r="A1711" s="48"/>
      <c r="B1711" s="51"/>
      <c r="C1711" s="12"/>
      <c r="D1711" s="13"/>
      <c r="E1711" s="14"/>
      <c r="F1711" s="50" t="s">
        <v>926</v>
      </c>
      <c r="G1711" s="52" t="n">
        <f aca="false">RivenDV!A540</f>
        <v>0</v>
      </c>
      <c r="H1711" s="13"/>
      <c r="I1711" s="13"/>
    </row>
    <row r="1712" customFormat="false" ht="24" hidden="false" customHeight="false" outlineLevel="0" collapsed="false">
      <c r="A1712" s="48"/>
      <c r="B1712" s="51"/>
      <c r="C1712" s="12"/>
      <c r="D1712" s="13"/>
      <c r="E1712" s="14"/>
      <c r="F1712" s="50" t="s">
        <v>356</v>
      </c>
      <c r="G1712" s="52" t="n">
        <f aca="false">RivenDV!A165</f>
        <v>0</v>
      </c>
      <c r="H1712" s="13"/>
      <c r="I1712" s="13"/>
    </row>
    <row r="1713" customFormat="false" ht="24" hidden="false" customHeight="false" outlineLevel="0" collapsed="false">
      <c r="A1713" s="48" t="n">
        <f aca="false">RivenDV!A541</f>
        <v>0</v>
      </c>
      <c r="B1713" s="49" t="s">
        <v>4842</v>
      </c>
      <c r="C1713" s="12" t="n">
        <v>2003</v>
      </c>
      <c r="D1713" s="13" t="s">
        <v>54</v>
      </c>
      <c r="E1713" s="14" t="n">
        <v>37920</v>
      </c>
      <c r="F1713" s="50" t="s">
        <v>929</v>
      </c>
      <c r="G1713" s="48" t="n">
        <f aca="false">RivenDV!A541</f>
        <v>0</v>
      </c>
      <c r="H1713" s="13" t="s">
        <v>4843</v>
      </c>
      <c r="I1713" s="13" t="s">
        <v>930</v>
      </c>
    </row>
    <row r="1714" customFormat="false" ht="24" hidden="false" customHeight="false" outlineLevel="0" collapsed="false">
      <c r="A1714" s="48" t="n">
        <f aca="false">RivenDV!A541</f>
        <v>0</v>
      </c>
      <c r="B1714" s="49" t="s">
        <v>4844</v>
      </c>
      <c r="C1714" s="12" t="n">
        <v>2004</v>
      </c>
      <c r="D1714" s="13" t="s">
        <v>240</v>
      </c>
      <c r="E1714" s="14" t="n">
        <v>38146</v>
      </c>
      <c r="F1714" s="50" t="s">
        <v>929</v>
      </c>
      <c r="G1714" s="48" t="n">
        <f aca="false">RivenDV!A541</f>
        <v>0</v>
      </c>
      <c r="H1714" s="13" t="s">
        <v>4845</v>
      </c>
      <c r="I1714" s="13" t="s">
        <v>930</v>
      </c>
    </row>
    <row r="1715" customFormat="false" ht="24" hidden="false" customHeight="true" outlineLevel="0" collapsed="false">
      <c r="A1715" s="48" t="n">
        <f aca="false">RivenDV!A535+RivenDV!A536</f>
        <v>0</v>
      </c>
      <c r="B1715" s="49" t="s">
        <v>4846</v>
      </c>
      <c r="C1715" s="12" t="n">
        <v>2004</v>
      </c>
      <c r="D1715" s="13" t="s">
        <v>45</v>
      </c>
      <c r="E1715" s="14" t="n">
        <v>38231</v>
      </c>
      <c r="F1715" s="50" t="s">
        <v>919</v>
      </c>
      <c r="G1715" s="48" t="n">
        <f aca="false">RivenDV!A535</f>
        <v>0</v>
      </c>
      <c r="H1715" s="13" t="s">
        <v>4847</v>
      </c>
      <c r="I1715" s="13" t="s">
        <v>4848</v>
      </c>
    </row>
    <row r="1716" customFormat="false" ht="24" hidden="false" customHeight="false" outlineLevel="0" collapsed="false">
      <c r="A1716" s="48"/>
      <c r="B1716" s="49"/>
      <c r="C1716" s="12"/>
      <c r="D1716" s="13"/>
      <c r="E1716" s="14"/>
      <c r="F1716" s="50" t="s">
        <v>921</v>
      </c>
      <c r="G1716" s="52" t="n">
        <f aca="false">RivenDV!A536</f>
        <v>0</v>
      </c>
      <c r="H1716" s="13"/>
      <c r="I1716" s="13"/>
    </row>
    <row r="1717" customFormat="false" ht="12.75" hidden="false" customHeight="false" outlineLevel="0" collapsed="false">
      <c r="A1717" s="48" t="n">
        <f aca="false">RivenDV!A542</f>
        <v>0</v>
      </c>
      <c r="B1717" s="49" t="s">
        <v>4849</v>
      </c>
      <c r="C1717" s="12" t="n">
        <v>2000</v>
      </c>
      <c r="D1717" s="13" t="s">
        <v>240</v>
      </c>
      <c r="E1717" s="14" t="n">
        <v>37602</v>
      </c>
      <c r="F1717" s="50" t="s">
        <v>931</v>
      </c>
      <c r="G1717" s="48" t="n">
        <f aca="false">RivenDV!A542</f>
        <v>0</v>
      </c>
      <c r="H1717" s="13" t="s">
        <v>4850</v>
      </c>
      <c r="I1717" s="13" t="s">
        <v>4851</v>
      </c>
    </row>
    <row r="1718" customFormat="false" ht="24" hidden="false" customHeight="false" outlineLevel="0" collapsed="false">
      <c r="A1718" s="48" t="n">
        <f aca="false">RivenDV!A528</f>
        <v>0</v>
      </c>
      <c r="B1718" s="49" t="s">
        <v>4852</v>
      </c>
      <c r="C1718" s="12" t="n">
        <v>1995</v>
      </c>
      <c r="D1718" s="13" t="s">
        <v>45</v>
      </c>
      <c r="E1718" s="14" t="n">
        <v>37602</v>
      </c>
      <c r="F1718" s="50" t="s">
        <v>910</v>
      </c>
      <c r="G1718" s="48" t="n">
        <f aca="false">RivenDV!A528</f>
        <v>0</v>
      </c>
      <c r="H1718" s="13" t="s">
        <v>4853</v>
      </c>
      <c r="I1718" s="13" t="s">
        <v>4854</v>
      </c>
    </row>
    <row r="1719" customFormat="false" ht="24" hidden="false" customHeight="false" outlineLevel="0" collapsed="false">
      <c r="A1719" s="48" t="n">
        <f aca="false">RivenDV!A528</f>
        <v>0</v>
      </c>
      <c r="B1719" s="49" t="s">
        <v>4855</v>
      </c>
      <c r="C1719" s="12" t="n">
        <v>1999</v>
      </c>
      <c r="D1719" s="13" t="s">
        <v>45</v>
      </c>
      <c r="E1719" s="14" t="n">
        <v>37602</v>
      </c>
      <c r="F1719" s="50" t="s">
        <v>910</v>
      </c>
      <c r="G1719" s="48" t="n">
        <f aca="false">RivenDV!A528</f>
        <v>0</v>
      </c>
      <c r="H1719" s="13" t="s">
        <v>4856</v>
      </c>
      <c r="I1719" s="13"/>
    </row>
    <row r="1720" customFormat="false" ht="12.75" hidden="false" customHeight="false" outlineLevel="0" collapsed="false">
      <c r="A1720" s="48" t="n">
        <f aca="false">RivenDV!A546</f>
        <v>0</v>
      </c>
      <c r="B1720" s="49" t="s">
        <v>4857</v>
      </c>
      <c r="C1720" s="12" t="n">
        <v>2000</v>
      </c>
      <c r="D1720" s="13" t="s">
        <v>240</v>
      </c>
      <c r="E1720" s="14" t="n">
        <v>37602</v>
      </c>
      <c r="F1720" s="50" t="s">
        <v>937</v>
      </c>
      <c r="G1720" s="48" t="n">
        <f aca="false">RivenDV!A546</f>
        <v>0</v>
      </c>
      <c r="H1720" s="13" t="s">
        <v>4858</v>
      </c>
      <c r="I1720" s="13" t="s">
        <v>4859</v>
      </c>
    </row>
    <row r="1721" customFormat="false" ht="12.75" hidden="false" customHeight="false" outlineLevel="0" collapsed="false">
      <c r="A1721" s="48" t="n">
        <f aca="false">RivenDV!A927</f>
        <v>0</v>
      </c>
      <c r="B1721" s="57" t="s">
        <v>1922</v>
      </c>
      <c r="C1721" s="12" t="n">
        <v>2003</v>
      </c>
      <c r="D1721" s="13" t="s">
        <v>54</v>
      </c>
      <c r="E1721" s="14" t="n">
        <v>38392</v>
      </c>
      <c r="F1721" s="53"/>
      <c r="G1721" s="54"/>
      <c r="H1721" s="13" t="s">
        <v>1923</v>
      </c>
      <c r="I1721" s="13" t="s">
        <v>1924</v>
      </c>
    </row>
    <row r="1722" customFormat="false" ht="12.75" hidden="false" customHeight="false" outlineLevel="0" collapsed="false">
      <c r="A1722" s="48" t="n">
        <f aca="false">RivenDV!A434</f>
        <v>0</v>
      </c>
      <c r="B1722" s="49" t="s">
        <v>4860</v>
      </c>
      <c r="C1722" s="12" t="n">
        <v>2004</v>
      </c>
      <c r="D1722" s="13" t="s">
        <v>377</v>
      </c>
      <c r="E1722" s="14" t="n">
        <v>38384</v>
      </c>
      <c r="F1722" s="50" t="s">
        <v>796</v>
      </c>
      <c r="G1722" s="48" t="n">
        <f aca="false">RivenDV!A434</f>
        <v>0</v>
      </c>
      <c r="H1722" s="13" t="s">
        <v>4861</v>
      </c>
      <c r="I1722" s="13" t="s">
        <v>4862</v>
      </c>
    </row>
    <row r="1723" customFormat="false" ht="12.75" hidden="false" customHeight="false" outlineLevel="0" collapsed="false">
      <c r="A1723" s="48" t="n">
        <f aca="false">RivenDV!A191</f>
        <v>0</v>
      </c>
      <c r="B1723" s="57" t="s">
        <v>416</v>
      </c>
      <c r="C1723" s="12" t="n">
        <v>2004</v>
      </c>
      <c r="D1723" s="13" t="s">
        <v>45</v>
      </c>
      <c r="E1723" s="14" t="n">
        <v>38432</v>
      </c>
      <c r="F1723" s="53"/>
      <c r="G1723" s="54"/>
      <c r="H1723" s="13" t="s">
        <v>417</v>
      </c>
      <c r="I1723" s="13" t="s">
        <v>418</v>
      </c>
    </row>
    <row r="1724" customFormat="false" ht="24" hidden="false" customHeight="false" outlineLevel="0" collapsed="false">
      <c r="A1724" s="48" t="n">
        <f aca="false">RivenDV!A468</f>
        <v>0</v>
      </c>
      <c r="B1724" s="49" t="s">
        <v>4863</v>
      </c>
      <c r="C1724" s="12" t="n">
        <v>1980</v>
      </c>
      <c r="D1724" s="13" t="s">
        <v>45</v>
      </c>
      <c r="E1724" s="14" t="n">
        <v>38200</v>
      </c>
      <c r="F1724" s="50" t="s">
        <v>837</v>
      </c>
      <c r="G1724" s="48" t="n">
        <f aca="false">RivenDV!A468</f>
        <v>0</v>
      </c>
      <c r="H1724" s="13" t="s">
        <v>4864</v>
      </c>
      <c r="I1724" s="13" t="s">
        <v>3240</v>
      </c>
    </row>
    <row r="1725" customFormat="false" ht="24" hidden="false" customHeight="false" outlineLevel="0" collapsed="false">
      <c r="A1725" s="48" t="n">
        <f aca="false">RivenDV!A543</f>
        <v>0</v>
      </c>
      <c r="B1725" s="49" t="s">
        <v>4865</v>
      </c>
      <c r="C1725" s="12" t="n">
        <v>2004</v>
      </c>
      <c r="D1725" s="13" t="s">
        <v>45</v>
      </c>
      <c r="E1725" s="14" t="n">
        <v>38125</v>
      </c>
      <c r="F1725" s="50" t="s">
        <v>932</v>
      </c>
      <c r="G1725" s="48" t="n">
        <f aca="false">RivenDV!A543</f>
        <v>0</v>
      </c>
      <c r="H1725" s="13" t="s">
        <v>4866</v>
      </c>
      <c r="I1725" s="13"/>
    </row>
    <row r="1726" customFormat="false" ht="12.75" hidden="false" customHeight="false" outlineLevel="0" collapsed="false">
      <c r="A1726" s="48" t="n">
        <f aca="false">RivenDV!A41</f>
        <v>0</v>
      </c>
      <c r="B1726" s="49" t="s">
        <v>4867</v>
      </c>
      <c r="C1726" s="12" t="n">
        <v>1994</v>
      </c>
      <c r="D1726" s="13" t="s">
        <v>240</v>
      </c>
      <c r="E1726" s="14" t="n">
        <v>38200</v>
      </c>
      <c r="F1726" s="50" t="s">
        <v>108</v>
      </c>
      <c r="G1726" s="48" t="n">
        <f aca="false">RivenDV!A41</f>
        <v>0</v>
      </c>
      <c r="H1726" s="13" t="s">
        <v>4868</v>
      </c>
      <c r="I1726" s="13" t="s">
        <v>4869</v>
      </c>
    </row>
    <row r="1727" customFormat="false" ht="24" hidden="false" customHeight="false" outlineLevel="0" collapsed="false">
      <c r="A1727" s="48" t="n">
        <f aca="false">RivenDV!A581</f>
        <v>0</v>
      </c>
      <c r="B1727" s="49" t="s">
        <v>4870</v>
      </c>
      <c r="C1727" s="12" t="n">
        <v>1974</v>
      </c>
      <c r="D1727" s="13" t="s">
        <v>672</v>
      </c>
      <c r="E1727" s="14" t="n">
        <v>38200</v>
      </c>
      <c r="F1727" s="50" t="s">
        <v>982</v>
      </c>
      <c r="G1727" s="48" t="n">
        <f aca="false">RivenDV!A581</f>
        <v>0</v>
      </c>
      <c r="H1727" s="13" t="s">
        <v>4871</v>
      </c>
      <c r="I1727" s="13" t="s">
        <v>4607</v>
      </c>
    </row>
    <row r="1728" customFormat="false" ht="12.75" hidden="false" customHeight="false" outlineLevel="0" collapsed="false">
      <c r="A1728" s="48" t="n">
        <f aca="false">RivenDV!A544</f>
        <v>0</v>
      </c>
      <c r="B1728" s="49" t="s">
        <v>4872</v>
      </c>
      <c r="C1728" s="12" t="n">
        <v>1997</v>
      </c>
      <c r="D1728" s="13" t="s">
        <v>58</v>
      </c>
      <c r="E1728" s="14" t="n">
        <v>37915</v>
      </c>
      <c r="F1728" s="50" t="s">
        <v>933</v>
      </c>
      <c r="G1728" s="48" t="n">
        <f aca="false">RivenDV!A544</f>
        <v>0</v>
      </c>
      <c r="H1728" s="13" t="s">
        <v>4873</v>
      </c>
      <c r="I1728" s="13" t="s">
        <v>4874</v>
      </c>
    </row>
    <row r="1729" customFormat="false" ht="24" hidden="false" customHeight="false" outlineLevel="0" collapsed="false">
      <c r="A1729" s="48" t="n">
        <f aca="false">RivenDV!A139</f>
        <v>0</v>
      </c>
      <c r="B1729" s="49" t="s">
        <v>4875</v>
      </c>
      <c r="C1729" s="12" t="n">
        <v>2003</v>
      </c>
      <c r="D1729" s="13" t="s">
        <v>45</v>
      </c>
      <c r="E1729" s="14" t="n">
        <v>37853</v>
      </c>
      <c r="F1729" s="50" t="s">
        <v>298</v>
      </c>
      <c r="G1729" s="48" t="n">
        <f aca="false">RivenDV!A139</f>
        <v>0</v>
      </c>
      <c r="H1729" s="13" t="s">
        <v>4876</v>
      </c>
      <c r="I1729" s="13" t="s">
        <v>4877</v>
      </c>
    </row>
    <row r="1730" customFormat="false" ht="24" hidden="false" customHeight="false" outlineLevel="0" collapsed="false">
      <c r="A1730" s="48" t="n">
        <f aca="false">RivenDV!A69</f>
        <v>0</v>
      </c>
      <c r="B1730" s="57" t="s">
        <v>155</v>
      </c>
      <c r="C1730" s="12" t="n">
        <v>1990</v>
      </c>
      <c r="D1730" s="13" t="s">
        <v>156</v>
      </c>
      <c r="E1730" s="14" t="n">
        <v>38447</v>
      </c>
      <c r="F1730" s="53"/>
      <c r="G1730" s="54"/>
      <c r="H1730" s="13"/>
      <c r="I1730" s="13" t="s">
        <v>157</v>
      </c>
    </row>
    <row r="1731" customFormat="false" ht="12.75" hidden="false" customHeight="false" outlineLevel="0" collapsed="false">
      <c r="A1731" s="48" t="n">
        <f aca="false">RivenDV!A928</f>
        <v>0</v>
      </c>
      <c r="B1731" s="51" t="s">
        <v>1925</v>
      </c>
      <c r="C1731" s="12" t="n">
        <v>2003</v>
      </c>
      <c r="D1731" s="13" t="s">
        <v>1926</v>
      </c>
      <c r="E1731" s="14" t="n">
        <v>38329</v>
      </c>
      <c r="F1731" s="53"/>
      <c r="G1731" s="54"/>
      <c r="H1731" s="13" t="s">
        <v>1927</v>
      </c>
      <c r="I1731" s="13" t="s">
        <v>1928</v>
      </c>
    </row>
    <row r="1732" customFormat="false" ht="12.75" hidden="false" customHeight="false" outlineLevel="0" collapsed="false">
      <c r="A1732" s="48" t="n">
        <f aca="false">RivenDV!A262</f>
        <v>0</v>
      </c>
      <c r="B1732" s="57" t="s">
        <v>566</v>
      </c>
      <c r="C1732" s="12" t="n">
        <v>2005</v>
      </c>
      <c r="D1732" s="13" t="s">
        <v>567</v>
      </c>
      <c r="E1732" s="14" t="n">
        <v>38422</v>
      </c>
      <c r="F1732" s="53"/>
      <c r="G1732" s="54"/>
      <c r="H1732" s="13" t="s">
        <v>568</v>
      </c>
      <c r="I1732" s="13" t="s">
        <v>569</v>
      </c>
    </row>
    <row r="1733" customFormat="false" ht="12.75" hidden="false" customHeight="true" outlineLevel="0" collapsed="false">
      <c r="A1733" s="48" t="n">
        <f aca="false">RivenDV!A545+RivenDV!A125</f>
        <v>0</v>
      </c>
      <c r="B1733" s="49" t="s">
        <v>4878</v>
      </c>
      <c r="C1733" s="12" t="n">
        <v>2002</v>
      </c>
      <c r="D1733" s="13" t="s">
        <v>936</v>
      </c>
      <c r="E1733" s="14" t="n">
        <v>37708</v>
      </c>
      <c r="F1733" s="50" t="s">
        <v>935</v>
      </c>
      <c r="G1733" s="48" t="n">
        <f aca="false">RivenDV!A545</f>
        <v>0</v>
      </c>
      <c r="H1733" s="13" t="s">
        <v>4879</v>
      </c>
      <c r="I1733" s="13" t="s">
        <v>3557</v>
      </c>
    </row>
    <row r="1734" customFormat="false" ht="12.75" hidden="false" customHeight="false" outlineLevel="0" collapsed="false">
      <c r="A1734" s="48"/>
      <c r="B1734" s="49"/>
      <c r="C1734" s="12"/>
      <c r="D1734" s="13"/>
      <c r="E1734" s="14"/>
      <c r="F1734" s="50" t="s">
        <v>266</v>
      </c>
      <c r="G1734" s="52" t="n">
        <f aca="false">RivenDV!A125</f>
        <v>0</v>
      </c>
      <c r="H1734" s="13"/>
      <c r="I1734" s="13"/>
    </row>
    <row r="1735" customFormat="false" ht="12.75" hidden="false" customHeight="true" outlineLevel="0" collapsed="false">
      <c r="A1735" s="48" t="n">
        <f aca="false">RivenDV!A929+RivenDV!A388+RivenDV!A223</f>
        <v>0</v>
      </c>
      <c r="B1735" s="51" t="s">
        <v>1929</v>
      </c>
      <c r="C1735" s="12" t="n">
        <v>2004</v>
      </c>
      <c r="D1735" s="13" t="s">
        <v>54</v>
      </c>
      <c r="E1735" s="14" t="n">
        <v>38386</v>
      </c>
      <c r="F1735" s="50" t="s">
        <v>727</v>
      </c>
      <c r="G1735" s="48" t="n">
        <f aca="false">RivenDV!A388</f>
        <v>0</v>
      </c>
      <c r="H1735" s="13" t="s">
        <v>1930</v>
      </c>
      <c r="I1735" s="13" t="s">
        <v>1931</v>
      </c>
    </row>
    <row r="1736" customFormat="false" ht="24" hidden="false" customHeight="false" outlineLevel="0" collapsed="false">
      <c r="A1736" s="48"/>
      <c r="B1736" s="51"/>
      <c r="C1736" s="12"/>
      <c r="D1736" s="13"/>
      <c r="E1736" s="14"/>
      <c r="F1736" s="50" t="s">
        <v>475</v>
      </c>
      <c r="G1736" s="52" t="n">
        <f aca="false">RivenDV!A223</f>
        <v>0</v>
      </c>
      <c r="H1736" s="13"/>
      <c r="I1736" s="13"/>
    </row>
    <row r="1737" customFormat="false" ht="24" hidden="false" customHeight="true" outlineLevel="0" collapsed="false">
      <c r="A1737" s="48" t="n">
        <f aca="false">RivenDV!A930+RivenDV!A539+RivenDV!A243</f>
        <v>0</v>
      </c>
      <c r="B1737" s="51" t="s">
        <v>1932</v>
      </c>
      <c r="C1737" s="12" t="n">
        <v>2004</v>
      </c>
      <c r="D1737" s="13" t="s">
        <v>315</v>
      </c>
      <c r="E1737" s="14" t="n">
        <v>38208</v>
      </c>
      <c r="F1737" s="50" t="s">
        <v>925</v>
      </c>
      <c r="G1737" s="48" t="n">
        <f aca="false">RivenDV!A539</f>
        <v>0</v>
      </c>
      <c r="H1737" s="13" t="s">
        <v>1933</v>
      </c>
      <c r="I1737" s="13" t="s">
        <v>1934</v>
      </c>
    </row>
    <row r="1738" customFormat="false" ht="24" hidden="false" customHeight="false" outlineLevel="0" collapsed="false">
      <c r="A1738" s="48"/>
      <c r="B1738" s="51"/>
      <c r="C1738" s="12"/>
      <c r="D1738" s="13"/>
      <c r="E1738" s="14"/>
      <c r="F1738" s="50" t="s">
        <v>523</v>
      </c>
      <c r="G1738" s="52" t="n">
        <f aca="false">RivenDV!A243</f>
        <v>0</v>
      </c>
      <c r="H1738" s="13"/>
      <c r="I1738" s="13"/>
    </row>
    <row r="1739" customFormat="false" ht="12.75" hidden="false" customHeight="false" outlineLevel="0" collapsed="false">
      <c r="A1739" s="48" t="n">
        <f aca="false">RivenDV!A42</f>
        <v>0</v>
      </c>
      <c r="B1739" s="49" t="s">
        <v>4880</v>
      </c>
      <c r="C1739" s="12" t="n">
        <v>1993</v>
      </c>
      <c r="D1739" s="13" t="s">
        <v>58</v>
      </c>
      <c r="E1739" s="14" t="n">
        <v>38074</v>
      </c>
      <c r="F1739" s="50" t="s">
        <v>111</v>
      </c>
      <c r="G1739" s="48" t="n">
        <f aca="false">RivenDV!A42</f>
        <v>0</v>
      </c>
      <c r="H1739" s="13" t="s">
        <v>4881</v>
      </c>
      <c r="I1739" s="13" t="s">
        <v>1699</v>
      </c>
    </row>
    <row r="1740" customFormat="false" ht="24" hidden="false" customHeight="false" outlineLevel="0" collapsed="false">
      <c r="A1740" s="48" t="n">
        <f aca="false">RivenDV!A98</f>
        <v>0</v>
      </c>
      <c r="B1740" s="49" t="s">
        <v>4882</v>
      </c>
      <c r="C1740" s="12" t="n">
        <v>2001</v>
      </c>
      <c r="D1740" s="13" t="s">
        <v>287</v>
      </c>
      <c r="E1740" s="14" t="n">
        <v>38200</v>
      </c>
      <c r="F1740" s="50" t="s">
        <v>211</v>
      </c>
      <c r="G1740" s="48" t="n">
        <f aca="false">RivenDV!A98</f>
        <v>0</v>
      </c>
      <c r="H1740" s="13" t="s">
        <v>4883</v>
      </c>
      <c r="I1740" s="13" t="s">
        <v>4884</v>
      </c>
    </row>
    <row r="1741" customFormat="false" ht="12.75" hidden="false" customHeight="true" outlineLevel="0" collapsed="false">
      <c r="A1741" s="48" t="n">
        <f aca="false">RivenDV!A535+RivenDV!A536</f>
        <v>0</v>
      </c>
      <c r="B1741" s="49" t="s">
        <v>4885</v>
      </c>
      <c r="C1741" s="12" t="n">
        <v>1994</v>
      </c>
      <c r="D1741" s="13" t="s">
        <v>287</v>
      </c>
      <c r="E1741" s="14" t="n">
        <v>37602</v>
      </c>
      <c r="F1741" s="50" t="s">
        <v>919</v>
      </c>
      <c r="G1741" s="48" t="n">
        <f aca="false">RivenDV!A535</f>
        <v>0</v>
      </c>
      <c r="H1741" s="13" t="s">
        <v>4886</v>
      </c>
      <c r="I1741" s="13" t="s">
        <v>446</v>
      </c>
    </row>
    <row r="1742" customFormat="false" ht="24" hidden="false" customHeight="false" outlineLevel="0" collapsed="false">
      <c r="A1742" s="48"/>
      <c r="B1742" s="49"/>
      <c r="C1742" s="12"/>
      <c r="D1742" s="13"/>
      <c r="E1742" s="14"/>
      <c r="F1742" s="50" t="s">
        <v>921</v>
      </c>
      <c r="G1742" s="52" t="n">
        <f aca="false">RivenDV!A536</f>
        <v>0</v>
      </c>
      <c r="H1742" s="13"/>
      <c r="I1742" s="13"/>
    </row>
    <row r="1743" customFormat="false" ht="12.75" hidden="false" customHeight="true" outlineLevel="0" collapsed="false">
      <c r="A1743" s="48" t="n">
        <f aca="false">RivenDV!A546+RivenDV!A99</f>
        <v>0</v>
      </c>
      <c r="B1743" s="49" t="s">
        <v>4887</v>
      </c>
      <c r="C1743" s="12" t="n">
        <v>2001</v>
      </c>
      <c r="D1743" s="13" t="s">
        <v>240</v>
      </c>
      <c r="E1743" s="14" t="n">
        <v>37602</v>
      </c>
      <c r="F1743" s="50" t="s">
        <v>937</v>
      </c>
      <c r="G1743" s="48" t="n">
        <f aca="false">RivenDV!A546</f>
        <v>0</v>
      </c>
      <c r="H1743" s="13" t="s">
        <v>4888</v>
      </c>
      <c r="I1743" s="13" t="s">
        <v>4889</v>
      </c>
    </row>
    <row r="1744" customFormat="false" ht="24" hidden="false" customHeight="false" outlineLevel="0" collapsed="false">
      <c r="A1744" s="48"/>
      <c r="B1744" s="49"/>
      <c r="C1744" s="12"/>
      <c r="D1744" s="13"/>
      <c r="E1744" s="14"/>
      <c r="F1744" s="50" t="s">
        <v>212</v>
      </c>
      <c r="G1744" s="52" t="n">
        <f aca="false">RivenDV!A99</f>
        <v>0</v>
      </c>
      <c r="H1744" s="13"/>
      <c r="I1744" s="13"/>
    </row>
    <row r="1745" customFormat="false" ht="12.75" hidden="false" customHeight="true" outlineLevel="0" collapsed="false">
      <c r="A1745" s="48" t="n">
        <f aca="false">RivenDV!A546+RivenDV!A99</f>
        <v>0</v>
      </c>
      <c r="B1745" s="49" t="s">
        <v>4890</v>
      </c>
      <c r="C1745" s="12" t="n">
        <v>2003</v>
      </c>
      <c r="D1745" s="13" t="s">
        <v>240</v>
      </c>
      <c r="E1745" s="14" t="n">
        <v>37790</v>
      </c>
      <c r="F1745" s="50" t="s">
        <v>937</v>
      </c>
      <c r="G1745" s="48" t="n">
        <f aca="false">RivenDV!A546</f>
        <v>0</v>
      </c>
      <c r="H1745" s="13" t="s">
        <v>4891</v>
      </c>
      <c r="I1745" s="13" t="s">
        <v>4892</v>
      </c>
    </row>
    <row r="1746" customFormat="false" ht="24" hidden="false" customHeight="false" outlineLevel="0" collapsed="false">
      <c r="A1746" s="48"/>
      <c r="B1746" s="49"/>
      <c r="C1746" s="12"/>
      <c r="D1746" s="13"/>
      <c r="E1746" s="14"/>
      <c r="F1746" s="50" t="s">
        <v>212</v>
      </c>
      <c r="G1746" s="52" t="n">
        <f aca="false">RivenDV!A99</f>
        <v>0</v>
      </c>
      <c r="H1746" s="13"/>
      <c r="I1746" s="13"/>
    </row>
    <row r="1747" customFormat="false" ht="24" hidden="false" customHeight="false" outlineLevel="0" collapsed="false">
      <c r="A1747" s="48" t="n">
        <f aca="false">RivenDV!A99</f>
        <v>0</v>
      </c>
      <c r="B1747" s="49" t="s">
        <v>4893</v>
      </c>
      <c r="C1747" s="12" t="n">
        <v>2003</v>
      </c>
      <c r="D1747" s="13" t="s">
        <v>3536</v>
      </c>
      <c r="E1747" s="14" t="n">
        <v>37977</v>
      </c>
      <c r="F1747" s="50" t="s">
        <v>212</v>
      </c>
      <c r="G1747" s="48" t="n">
        <f aca="false">RivenDV!A99</f>
        <v>0</v>
      </c>
      <c r="H1747" s="13" t="s">
        <v>4894</v>
      </c>
      <c r="I1747" s="13" t="s">
        <v>4895</v>
      </c>
    </row>
    <row r="1748" customFormat="false" ht="12.75" hidden="false" customHeight="false" outlineLevel="0" collapsed="false">
      <c r="A1748" s="48" t="n">
        <f aca="false">RivenDV!A931+RivenDV!A547</f>
        <v>0</v>
      </c>
      <c r="B1748" s="51" t="s">
        <v>1935</v>
      </c>
      <c r="C1748" s="12" t="n">
        <v>2004</v>
      </c>
      <c r="D1748" s="13" t="s">
        <v>637</v>
      </c>
      <c r="E1748" s="14" t="n">
        <v>38251</v>
      </c>
      <c r="F1748" s="50" t="s">
        <v>938</v>
      </c>
      <c r="G1748" s="48" t="n">
        <f aca="false">RivenDV!A547</f>
        <v>0</v>
      </c>
      <c r="H1748" s="13" t="s">
        <v>1936</v>
      </c>
      <c r="I1748" s="13" t="s">
        <v>1937</v>
      </c>
    </row>
    <row r="1749" customFormat="false" ht="12.75" hidden="false" customHeight="false" outlineLevel="0" collapsed="false">
      <c r="A1749" s="48" t="n">
        <f aca="false">RivenDV!A932+RivenDV!A369</f>
        <v>0</v>
      </c>
      <c r="B1749" s="51" t="s">
        <v>1938</v>
      </c>
      <c r="C1749" s="12" t="n">
        <v>2004</v>
      </c>
      <c r="D1749" s="13" t="s">
        <v>236</v>
      </c>
      <c r="E1749" s="14" t="n">
        <v>38275</v>
      </c>
      <c r="F1749" s="50" t="s">
        <v>702</v>
      </c>
      <c r="G1749" s="48" t="n">
        <f aca="false">RivenDV!A369</f>
        <v>0</v>
      </c>
      <c r="H1749" s="13" t="s">
        <v>1939</v>
      </c>
      <c r="I1749" s="13" t="s">
        <v>1940</v>
      </c>
    </row>
    <row r="1750" customFormat="false" ht="24" hidden="false" customHeight="false" outlineLevel="0" collapsed="false">
      <c r="A1750" s="48" t="n">
        <f aca="false">RivenDV!A464</f>
        <v>0</v>
      </c>
      <c r="B1750" s="49" t="s">
        <v>4896</v>
      </c>
      <c r="C1750" s="12" t="n">
        <v>2001</v>
      </c>
      <c r="D1750" s="13" t="s">
        <v>45</v>
      </c>
      <c r="E1750" s="14" t="n">
        <v>38014</v>
      </c>
      <c r="F1750" s="50" t="s">
        <v>831</v>
      </c>
      <c r="G1750" s="48" t="n">
        <f aca="false">RivenDV!A464</f>
        <v>0</v>
      </c>
      <c r="H1750" s="13" t="s">
        <v>4897</v>
      </c>
      <c r="I1750" s="13" t="s">
        <v>4898</v>
      </c>
    </row>
    <row r="1751" customFormat="false" ht="24" hidden="false" customHeight="false" outlineLevel="0" collapsed="false">
      <c r="A1751" s="48" t="n">
        <f aca="false">RivenDV!A106</f>
        <v>0</v>
      </c>
      <c r="B1751" s="49" t="s">
        <v>4899</v>
      </c>
      <c r="C1751" s="12" t="n">
        <v>2003</v>
      </c>
      <c r="D1751" s="13" t="s">
        <v>347</v>
      </c>
      <c r="E1751" s="14" t="n">
        <v>37879</v>
      </c>
      <c r="F1751" s="50" t="s">
        <v>226</v>
      </c>
      <c r="G1751" s="48" t="n">
        <f aca="false">RivenDV!A106</f>
        <v>0</v>
      </c>
      <c r="H1751" s="13" t="s">
        <v>4900</v>
      </c>
      <c r="I1751" s="13" t="s">
        <v>4884</v>
      </c>
    </row>
    <row r="1752" customFormat="false" ht="12.75" hidden="false" customHeight="false" outlineLevel="0" collapsed="false">
      <c r="A1752" s="48" t="n">
        <f aca="false">RivenDV!A452</f>
        <v>0</v>
      </c>
      <c r="B1752" s="49" t="s">
        <v>4901</v>
      </c>
      <c r="C1752" s="12" t="n">
        <v>2002</v>
      </c>
      <c r="D1752" s="13" t="s">
        <v>542</v>
      </c>
      <c r="E1752" s="14" t="n">
        <v>37655</v>
      </c>
      <c r="F1752" s="50" t="s">
        <v>817</v>
      </c>
      <c r="G1752" s="48" t="n">
        <f aca="false">RivenDV!A452</f>
        <v>0</v>
      </c>
      <c r="H1752" s="13" t="s">
        <v>4902</v>
      </c>
      <c r="I1752" s="13" t="s">
        <v>4903</v>
      </c>
    </row>
    <row r="1753" customFormat="false" ht="12.75" hidden="false" customHeight="false" outlineLevel="0" collapsed="false">
      <c r="A1753" s="48" t="n">
        <f aca="false">RivenDV!A933</f>
        <v>0</v>
      </c>
      <c r="B1753" s="57" t="s">
        <v>1941</v>
      </c>
      <c r="C1753" s="12" t="n">
        <v>2004</v>
      </c>
      <c r="D1753" s="13" t="s">
        <v>87</v>
      </c>
      <c r="E1753" s="14" t="n">
        <v>38397</v>
      </c>
      <c r="F1753" s="53"/>
      <c r="G1753" s="54"/>
      <c r="H1753" s="13" t="s">
        <v>1942</v>
      </c>
      <c r="I1753" s="13" t="s">
        <v>1943</v>
      </c>
    </row>
    <row r="1754" customFormat="false" ht="24" hidden="false" customHeight="false" outlineLevel="0" collapsed="false">
      <c r="A1754" s="48" t="n">
        <f aca="false">RivenDV!A119</f>
        <v>0</v>
      </c>
      <c r="B1754" s="49" t="s">
        <v>4904</v>
      </c>
      <c r="C1754" s="12" t="n">
        <v>2003</v>
      </c>
      <c r="D1754" s="13" t="s">
        <v>4905</v>
      </c>
      <c r="E1754" s="14" t="n">
        <v>37799</v>
      </c>
      <c r="F1754" s="50" t="s">
        <v>252</v>
      </c>
      <c r="G1754" s="48" t="n">
        <f aca="false">RivenDV!A119</f>
        <v>0</v>
      </c>
      <c r="H1754" s="13" t="s">
        <v>4906</v>
      </c>
      <c r="I1754" s="13" t="s">
        <v>3748</v>
      </c>
    </row>
    <row r="1755" customFormat="false" ht="24" hidden="false" customHeight="false" outlineLevel="0" collapsed="false">
      <c r="A1755" s="48" t="n">
        <f aca="false">RivenDV!A522</f>
        <v>0</v>
      </c>
      <c r="B1755" s="49" t="s">
        <v>4907</v>
      </c>
      <c r="C1755" s="12" t="n">
        <v>1991</v>
      </c>
      <c r="D1755" s="13" t="s">
        <v>728</v>
      </c>
      <c r="E1755" s="14" t="n">
        <v>37602</v>
      </c>
      <c r="F1755" s="50" t="s">
        <v>902</v>
      </c>
      <c r="G1755" s="48" t="n">
        <f aca="false">RivenDV!A522</f>
        <v>0</v>
      </c>
      <c r="H1755" s="13" t="s">
        <v>4908</v>
      </c>
      <c r="I1755" s="13" t="s">
        <v>1867</v>
      </c>
    </row>
    <row r="1756" customFormat="false" ht="36" hidden="false" customHeight="false" outlineLevel="0" collapsed="false">
      <c r="A1756" s="48" t="n">
        <f aca="false">RivenDV!A934+RivenDV!A164</f>
        <v>0</v>
      </c>
      <c r="B1756" s="51" t="s">
        <v>1944</v>
      </c>
      <c r="C1756" s="12" t="n">
        <v>2004</v>
      </c>
      <c r="D1756" s="13" t="s">
        <v>148</v>
      </c>
      <c r="E1756" s="14" t="n">
        <v>38261</v>
      </c>
      <c r="F1756" s="56" t="s">
        <v>354</v>
      </c>
      <c r="G1756" s="48" t="n">
        <f aca="false">RivenDV!A164</f>
        <v>0</v>
      </c>
      <c r="H1756" s="13" t="s">
        <v>1945</v>
      </c>
      <c r="I1756" s="13" t="s">
        <v>1946</v>
      </c>
    </row>
    <row r="1757" customFormat="false" ht="24" hidden="false" customHeight="true" outlineLevel="0" collapsed="false">
      <c r="A1757" s="48" t="n">
        <f aca="false">RivenDV!A501+RivenDV!A436</f>
        <v>0</v>
      </c>
      <c r="B1757" s="55" t="s">
        <v>4909</v>
      </c>
      <c r="C1757" s="12" t="n">
        <v>2005</v>
      </c>
      <c r="D1757" s="13" t="s">
        <v>240</v>
      </c>
      <c r="E1757" s="14" t="n">
        <v>38400</v>
      </c>
      <c r="F1757" s="50" t="s">
        <v>880</v>
      </c>
      <c r="G1757" s="48" t="n">
        <f aca="false">RivenDV!A501</f>
        <v>0</v>
      </c>
      <c r="H1757" s="13" t="s">
        <v>4910</v>
      </c>
      <c r="I1757" s="13" t="s">
        <v>4911</v>
      </c>
    </row>
    <row r="1758" customFormat="false" ht="12.75" hidden="false" customHeight="false" outlineLevel="0" collapsed="false">
      <c r="A1758" s="48"/>
      <c r="B1758" s="55"/>
      <c r="C1758" s="12"/>
      <c r="D1758" s="13"/>
      <c r="E1758" s="14"/>
      <c r="F1758" s="50" t="s">
        <v>798</v>
      </c>
      <c r="G1758" s="52" t="n">
        <f aca="false">RivenDV!A436</f>
        <v>0</v>
      </c>
      <c r="H1758" s="13"/>
      <c r="I1758" s="13"/>
    </row>
    <row r="1759" customFormat="false" ht="24" hidden="false" customHeight="true" outlineLevel="0" collapsed="false">
      <c r="A1759" s="48" t="n">
        <f aca="false">RivenDV!A363+RivenDV!A97</f>
        <v>0</v>
      </c>
      <c r="B1759" s="49" t="s">
        <v>4912</v>
      </c>
      <c r="C1759" s="12" t="n">
        <v>1987</v>
      </c>
      <c r="D1759" s="13" t="s">
        <v>240</v>
      </c>
      <c r="E1759" s="14" t="n">
        <v>38200</v>
      </c>
      <c r="F1759" s="50" t="s">
        <v>695</v>
      </c>
      <c r="G1759" s="48" t="n">
        <f aca="false">RivenDV!A363</f>
        <v>0</v>
      </c>
      <c r="H1759" s="13" t="s">
        <v>4913</v>
      </c>
      <c r="I1759" s="13" t="s">
        <v>2864</v>
      </c>
    </row>
    <row r="1760" customFormat="false" ht="12.75" hidden="false" customHeight="false" outlineLevel="0" collapsed="false">
      <c r="A1760" s="48"/>
      <c r="B1760" s="49"/>
      <c r="C1760" s="12"/>
      <c r="D1760" s="13"/>
      <c r="E1760" s="14"/>
      <c r="F1760" s="50" t="s">
        <v>210</v>
      </c>
      <c r="G1760" s="52" t="n">
        <f aca="false">RivenDV!A97</f>
        <v>0</v>
      </c>
      <c r="H1760" s="13"/>
      <c r="I1760" s="13"/>
    </row>
    <row r="1761" customFormat="false" ht="24" hidden="false" customHeight="false" outlineLevel="0" collapsed="false">
      <c r="A1761" s="48" t="n">
        <f aca="false">RivenDV!A363</f>
        <v>0</v>
      </c>
      <c r="B1761" s="49" t="s">
        <v>4914</v>
      </c>
      <c r="C1761" s="12" t="n">
        <v>1990</v>
      </c>
      <c r="D1761" s="13"/>
      <c r="E1761" s="14" t="n">
        <v>37602</v>
      </c>
      <c r="F1761" s="50" t="s">
        <v>695</v>
      </c>
      <c r="G1761" s="48" t="n">
        <f aca="false">RivenDV!A363</f>
        <v>0</v>
      </c>
      <c r="H1761" s="13" t="s">
        <v>4915</v>
      </c>
      <c r="I1761" s="13" t="s">
        <v>2864</v>
      </c>
    </row>
    <row r="1762" customFormat="false" ht="24" hidden="false" customHeight="false" outlineLevel="0" collapsed="false">
      <c r="A1762" s="48" t="n">
        <f aca="false">RivenDV!A453</f>
        <v>0</v>
      </c>
      <c r="B1762" s="55" t="s">
        <v>4916</v>
      </c>
      <c r="C1762" s="12" t="n">
        <v>2005</v>
      </c>
      <c r="D1762" s="13" t="s">
        <v>45</v>
      </c>
      <c r="E1762" s="14" t="n">
        <v>38422</v>
      </c>
      <c r="F1762" s="50" t="s">
        <v>818</v>
      </c>
      <c r="G1762" s="48" t="n">
        <f aca="false">RivenDV!A453</f>
        <v>0</v>
      </c>
      <c r="H1762" s="13" t="s">
        <v>4917</v>
      </c>
      <c r="I1762" s="13" t="s">
        <v>4918</v>
      </c>
    </row>
    <row r="1763" customFormat="false" ht="24" hidden="false" customHeight="false" outlineLevel="0" collapsed="false">
      <c r="A1763" s="48" t="n">
        <f aca="false">RivenDV!A488</f>
        <v>0</v>
      </c>
      <c r="B1763" s="49" t="s">
        <v>4919</v>
      </c>
      <c r="C1763" s="12" t="n">
        <v>2003</v>
      </c>
      <c r="D1763" s="13" t="s">
        <v>4920</v>
      </c>
      <c r="E1763" s="14" t="n">
        <v>38061</v>
      </c>
      <c r="F1763" s="50" t="s">
        <v>862</v>
      </c>
      <c r="G1763" s="48" t="n">
        <f aca="false">RivenDV!A488</f>
        <v>0</v>
      </c>
      <c r="H1763" s="13" t="s">
        <v>4921</v>
      </c>
      <c r="I1763" s="13" t="s">
        <v>4922</v>
      </c>
    </row>
    <row r="1764" customFormat="false" ht="12.75" hidden="false" customHeight="true" outlineLevel="0" collapsed="false">
      <c r="A1764" s="48" t="n">
        <f aca="false">RivenDV!A547+RivenDV!A240+RivenDV!A144+RivenDV!A100</f>
        <v>0</v>
      </c>
      <c r="B1764" s="49" t="s">
        <v>4923</v>
      </c>
      <c r="C1764" s="12" t="n">
        <v>2003</v>
      </c>
      <c r="D1764" s="13" t="s">
        <v>2874</v>
      </c>
      <c r="E1764" s="14" t="n">
        <v>38115</v>
      </c>
      <c r="F1764" s="50" t="s">
        <v>938</v>
      </c>
      <c r="G1764" s="48" t="n">
        <f aca="false">RivenDV!A547</f>
        <v>0</v>
      </c>
      <c r="H1764" s="13" t="s">
        <v>4924</v>
      </c>
      <c r="I1764" s="13" t="s">
        <v>4925</v>
      </c>
    </row>
    <row r="1765" customFormat="false" ht="12.75" hidden="false" customHeight="false" outlineLevel="0" collapsed="false">
      <c r="A1765" s="48"/>
      <c r="B1765" s="49"/>
      <c r="C1765" s="12"/>
      <c r="D1765" s="13"/>
      <c r="E1765" s="14"/>
      <c r="F1765" s="50" t="s">
        <v>519</v>
      </c>
      <c r="G1765" s="52" t="n">
        <f aca="false">RivenDV!A240</f>
        <v>0</v>
      </c>
      <c r="H1765" s="13"/>
      <c r="I1765" s="13"/>
    </row>
    <row r="1766" customFormat="false" ht="24" hidden="false" customHeight="false" outlineLevel="0" collapsed="false">
      <c r="A1766" s="48"/>
      <c r="B1766" s="49"/>
      <c r="C1766" s="12"/>
      <c r="D1766" s="13"/>
      <c r="E1766" s="14"/>
      <c r="F1766" s="50" t="s">
        <v>305</v>
      </c>
      <c r="G1766" s="52" t="n">
        <f aca="false">RivenDV!A144</f>
        <v>0</v>
      </c>
      <c r="H1766" s="13"/>
      <c r="I1766" s="13"/>
    </row>
    <row r="1767" customFormat="false" ht="24" hidden="false" customHeight="false" outlineLevel="0" collapsed="false">
      <c r="A1767" s="48"/>
      <c r="B1767" s="49"/>
      <c r="C1767" s="12"/>
      <c r="D1767" s="13"/>
      <c r="E1767" s="14"/>
      <c r="F1767" s="50" t="s">
        <v>213</v>
      </c>
      <c r="G1767" s="52" t="n">
        <f aca="false">RivenDV!A100</f>
        <v>0</v>
      </c>
      <c r="H1767" s="13"/>
      <c r="I1767" s="13"/>
    </row>
    <row r="1768" customFormat="false" ht="24" hidden="false" customHeight="false" outlineLevel="0" collapsed="false">
      <c r="A1768" s="48" t="n">
        <f aca="false">RivenDV!A150</f>
        <v>0</v>
      </c>
      <c r="B1768" s="49" t="s">
        <v>4926</v>
      </c>
      <c r="C1768" s="12" t="n">
        <v>2002</v>
      </c>
      <c r="D1768" s="13" t="s">
        <v>287</v>
      </c>
      <c r="E1768" s="14" t="n">
        <v>38200</v>
      </c>
      <c r="F1768" s="50" t="s">
        <v>320</v>
      </c>
      <c r="G1768" s="48" t="n">
        <f aca="false">RivenDV!A150</f>
        <v>0</v>
      </c>
      <c r="H1768" s="13" t="s">
        <v>4927</v>
      </c>
      <c r="I1768" s="13" t="s">
        <v>4928</v>
      </c>
    </row>
    <row r="1769" customFormat="false" ht="24" hidden="false" customHeight="false" outlineLevel="0" collapsed="false">
      <c r="A1769" s="48" t="n">
        <f aca="false">RivenDV!A454</f>
        <v>0</v>
      </c>
      <c r="B1769" s="49" t="s">
        <v>4929</v>
      </c>
      <c r="C1769" s="12" t="n">
        <v>1986</v>
      </c>
      <c r="D1769" s="13" t="s">
        <v>672</v>
      </c>
      <c r="E1769" s="14" t="n">
        <v>37879</v>
      </c>
      <c r="F1769" s="50" t="s">
        <v>820</v>
      </c>
      <c r="G1769" s="48" t="n">
        <f aca="false">RivenDV!A454</f>
        <v>0</v>
      </c>
      <c r="H1769" s="13" t="s">
        <v>4930</v>
      </c>
      <c r="I1769" s="13" t="s">
        <v>4931</v>
      </c>
    </row>
    <row r="1770" customFormat="false" ht="12.75" hidden="false" customHeight="false" outlineLevel="0" collapsed="false">
      <c r="A1770" s="48" t="n">
        <f aca="false">RivenDV!A454</f>
        <v>0</v>
      </c>
      <c r="B1770" s="49" t="s">
        <v>4932</v>
      </c>
      <c r="C1770" s="12" t="n">
        <v>1982</v>
      </c>
      <c r="D1770" s="13" t="s">
        <v>728</v>
      </c>
      <c r="E1770" s="14" t="n">
        <v>38200</v>
      </c>
      <c r="F1770" s="50" t="s">
        <v>820</v>
      </c>
      <c r="G1770" s="48" t="n">
        <f aca="false">RivenDV!A454</f>
        <v>0</v>
      </c>
      <c r="H1770" s="13" t="s">
        <v>4933</v>
      </c>
      <c r="I1770" s="13" t="s">
        <v>3316</v>
      </c>
    </row>
    <row r="1771" customFormat="false" ht="24" hidden="false" customHeight="false" outlineLevel="0" collapsed="false">
      <c r="A1771" s="48" t="n">
        <f aca="false">RivenDV!A118</f>
        <v>0</v>
      </c>
      <c r="B1771" s="49" t="s">
        <v>4934</v>
      </c>
      <c r="C1771" s="12" t="n">
        <v>2004</v>
      </c>
      <c r="D1771" s="13" t="s">
        <v>1583</v>
      </c>
      <c r="E1771" s="14" t="n">
        <v>38285</v>
      </c>
      <c r="F1771" s="50" t="s">
        <v>251</v>
      </c>
      <c r="G1771" s="48" t="n">
        <f aca="false">RivenDV!A118</f>
        <v>0</v>
      </c>
      <c r="H1771" s="13" t="s">
        <v>4935</v>
      </c>
      <c r="I1771" s="13" t="s">
        <v>4015</v>
      </c>
    </row>
    <row r="1772" customFormat="false" ht="12.75" hidden="false" customHeight="false" outlineLevel="0" collapsed="false">
      <c r="A1772" s="48" t="n">
        <f aca="false">RivenDV!A544</f>
        <v>0</v>
      </c>
      <c r="B1772" s="49" t="s">
        <v>4936</v>
      </c>
      <c r="C1772" s="12" t="n">
        <v>2002</v>
      </c>
      <c r="D1772" s="13" t="s">
        <v>54</v>
      </c>
      <c r="E1772" s="14" t="n">
        <v>37602</v>
      </c>
      <c r="F1772" s="50" t="s">
        <v>933</v>
      </c>
      <c r="G1772" s="48" t="n">
        <f aca="false">RivenDV!A544</f>
        <v>0</v>
      </c>
      <c r="H1772" s="13" t="s">
        <v>4937</v>
      </c>
      <c r="I1772" s="13" t="s">
        <v>4938</v>
      </c>
    </row>
    <row r="1773" customFormat="false" ht="12.75" hidden="false" customHeight="false" outlineLevel="0" collapsed="false">
      <c r="A1773" s="48" t="n">
        <f aca="false">RivenDV!A456</f>
        <v>0</v>
      </c>
      <c r="B1773" s="49" t="s">
        <v>4939</v>
      </c>
      <c r="C1773" s="12" t="n">
        <v>2001</v>
      </c>
      <c r="D1773" s="13" t="s">
        <v>203</v>
      </c>
      <c r="E1773" s="14" t="n">
        <v>38200</v>
      </c>
      <c r="F1773" s="50" t="s">
        <v>822</v>
      </c>
      <c r="G1773" s="48" t="n">
        <f aca="false">RivenDV!A456</f>
        <v>0</v>
      </c>
      <c r="H1773" s="13" t="s">
        <v>4940</v>
      </c>
      <c r="I1773" s="13" t="s">
        <v>3160</v>
      </c>
    </row>
    <row r="1774" customFormat="false" ht="24" hidden="false" customHeight="false" outlineLevel="0" collapsed="false">
      <c r="A1774" s="48" t="n">
        <f aca="false">RivenDV!A80</f>
        <v>0</v>
      </c>
      <c r="B1774" s="49" t="s">
        <v>4941</v>
      </c>
      <c r="C1774" s="12" t="n">
        <v>1992</v>
      </c>
      <c r="D1774" s="13" t="s">
        <v>641</v>
      </c>
      <c r="E1774" s="14" t="n">
        <v>38200</v>
      </c>
      <c r="F1774" s="50" t="s">
        <v>179</v>
      </c>
      <c r="G1774" s="48" t="n">
        <f aca="false">RivenDV!A80</f>
        <v>0</v>
      </c>
      <c r="H1774" s="13" t="s">
        <v>4942</v>
      </c>
      <c r="I1774" s="13" t="s">
        <v>4943</v>
      </c>
    </row>
    <row r="1775" customFormat="false" ht="24" hidden="false" customHeight="false" outlineLevel="0" collapsed="false">
      <c r="A1775" s="48" t="n">
        <f aca="false">RivenDV!A574</f>
        <v>0</v>
      </c>
      <c r="B1775" s="49" t="s">
        <v>4944</v>
      </c>
      <c r="C1775" s="12" t="n">
        <v>2001</v>
      </c>
      <c r="D1775" s="13" t="s">
        <v>240</v>
      </c>
      <c r="E1775" s="14" t="n">
        <v>38200</v>
      </c>
      <c r="F1775" s="50" t="s">
        <v>974</v>
      </c>
      <c r="G1775" s="48" t="n">
        <f aca="false">RivenDV!A574</f>
        <v>0</v>
      </c>
      <c r="H1775" s="13" t="s">
        <v>4945</v>
      </c>
      <c r="I1775" s="13" t="s">
        <v>4946</v>
      </c>
    </row>
    <row r="1776" customFormat="false" ht="24" hidden="false" customHeight="false" outlineLevel="0" collapsed="false">
      <c r="A1776" s="48" t="n">
        <f aca="false">RivenDV!A100</f>
        <v>0</v>
      </c>
      <c r="B1776" s="49" t="s">
        <v>4947</v>
      </c>
      <c r="C1776" s="12" t="n">
        <v>2003</v>
      </c>
      <c r="D1776" s="13" t="s">
        <v>58</v>
      </c>
      <c r="E1776" s="14" t="n">
        <v>37655</v>
      </c>
      <c r="F1776" s="50" t="s">
        <v>213</v>
      </c>
      <c r="G1776" s="48" t="n">
        <f aca="false">RivenDV!A100</f>
        <v>0</v>
      </c>
      <c r="H1776" s="13" t="s">
        <v>4948</v>
      </c>
      <c r="I1776" s="13" t="s">
        <v>4949</v>
      </c>
    </row>
    <row r="1777" customFormat="false" ht="12.75" hidden="false" customHeight="false" outlineLevel="0" collapsed="false">
      <c r="A1777" s="48" t="n">
        <f aca="false">RivenDV!A487</f>
        <v>0</v>
      </c>
      <c r="B1777" s="49" t="s">
        <v>4950</v>
      </c>
      <c r="C1777" s="12" t="n">
        <v>2000</v>
      </c>
      <c r="D1777" s="13" t="s">
        <v>45</v>
      </c>
      <c r="E1777" s="14" t="n">
        <v>37602</v>
      </c>
      <c r="F1777" s="50" t="s">
        <v>861</v>
      </c>
      <c r="G1777" s="48" t="n">
        <f aca="false">RivenDV!A487</f>
        <v>0</v>
      </c>
      <c r="H1777" s="13" t="s">
        <v>4951</v>
      </c>
      <c r="I1777" s="13" t="s">
        <v>4952</v>
      </c>
    </row>
    <row r="1778" customFormat="false" ht="24" hidden="false" customHeight="false" outlineLevel="0" collapsed="false">
      <c r="A1778" s="48" t="n">
        <f aca="false">RivenDV!A486</f>
        <v>0</v>
      </c>
      <c r="B1778" s="49" t="s">
        <v>4953</v>
      </c>
      <c r="C1778" s="12" t="n">
        <v>2003</v>
      </c>
      <c r="D1778" s="13" t="s">
        <v>45</v>
      </c>
      <c r="E1778" s="14" t="n">
        <v>37853</v>
      </c>
      <c r="F1778" s="50" t="s">
        <v>860</v>
      </c>
      <c r="G1778" s="48" t="n">
        <f aca="false">RivenDV!A486</f>
        <v>0</v>
      </c>
      <c r="H1778" s="13" t="s">
        <v>4954</v>
      </c>
      <c r="I1778" s="13" t="s">
        <v>4955</v>
      </c>
    </row>
    <row r="1779" customFormat="false" ht="12.75" hidden="false" customHeight="true" outlineLevel="0" collapsed="false">
      <c r="A1779" s="48" t="n">
        <f aca="false">RivenDV!A499+RivenDV!A119</f>
        <v>0</v>
      </c>
      <c r="B1779" s="49" t="s">
        <v>4956</v>
      </c>
      <c r="C1779" s="12" t="n">
        <v>2002</v>
      </c>
      <c r="D1779" s="13" t="s">
        <v>750</v>
      </c>
      <c r="E1779" s="14" t="n">
        <v>37602</v>
      </c>
      <c r="F1779" s="50" t="s">
        <v>877</v>
      </c>
      <c r="G1779" s="48" t="n">
        <f aca="false">RivenDV!A499</f>
        <v>0</v>
      </c>
      <c r="H1779" s="13" t="s">
        <v>4957</v>
      </c>
      <c r="I1779" s="13" t="s">
        <v>3525</v>
      </c>
    </row>
    <row r="1780" customFormat="false" ht="24" hidden="false" customHeight="false" outlineLevel="0" collapsed="false">
      <c r="A1780" s="48"/>
      <c r="B1780" s="49"/>
      <c r="C1780" s="12"/>
      <c r="D1780" s="13"/>
      <c r="E1780" s="14"/>
      <c r="F1780" s="50" t="s">
        <v>252</v>
      </c>
      <c r="G1780" s="52" t="n">
        <f aca="false">RivenDV!A119</f>
        <v>0</v>
      </c>
      <c r="H1780" s="13"/>
      <c r="I1780" s="13"/>
    </row>
    <row r="1781" customFormat="false" ht="12.75" hidden="false" customHeight="true" outlineLevel="0" collapsed="false">
      <c r="A1781" s="48" t="n">
        <f aca="false">RivenDV!A499+RivenDV!A119</f>
        <v>0</v>
      </c>
      <c r="B1781" s="49" t="s">
        <v>4958</v>
      </c>
      <c r="C1781" s="12" t="n">
        <v>2004</v>
      </c>
      <c r="D1781" s="13" t="s">
        <v>148</v>
      </c>
      <c r="E1781" s="14" t="n">
        <v>38171</v>
      </c>
      <c r="F1781" s="50" t="s">
        <v>877</v>
      </c>
      <c r="G1781" s="48" t="n">
        <f aca="false">RivenDV!A499</f>
        <v>0</v>
      </c>
      <c r="H1781" s="13" t="s">
        <v>4959</v>
      </c>
      <c r="I1781" s="13" t="s">
        <v>3525</v>
      </c>
    </row>
    <row r="1782" customFormat="false" ht="24" hidden="false" customHeight="false" outlineLevel="0" collapsed="false">
      <c r="A1782" s="48"/>
      <c r="B1782" s="49"/>
      <c r="C1782" s="12"/>
      <c r="D1782" s="13"/>
      <c r="E1782" s="14"/>
      <c r="F1782" s="50" t="s">
        <v>252</v>
      </c>
      <c r="G1782" s="52" t="n">
        <f aca="false">RivenDV!A119</f>
        <v>0</v>
      </c>
      <c r="H1782" s="13"/>
      <c r="I1782" s="13"/>
    </row>
    <row r="1783" customFormat="false" ht="24" hidden="false" customHeight="false" outlineLevel="0" collapsed="false">
      <c r="A1783" s="48" t="n">
        <f aca="false">RivenDV!A180</f>
        <v>0</v>
      </c>
      <c r="B1783" s="49" t="s">
        <v>4960</v>
      </c>
      <c r="C1783" s="12" t="n">
        <v>1964</v>
      </c>
      <c r="D1783" s="13" t="s">
        <v>672</v>
      </c>
      <c r="E1783" s="14" t="n">
        <v>38200</v>
      </c>
      <c r="F1783" s="50" t="s">
        <v>391</v>
      </c>
      <c r="G1783" s="48" t="n">
        <f aca="false">RivenDV!A180</f>
        <v>0</v>
      </c>
      <c r="H1783" s="13" t="s">
        <v>4961</v>
      </c>
      <c r="I1783" s="13" t="s">
        <v>4962</v>
      </c>
    </row>
    <row r="1784" customFormat="false" ht="24" hidden="false" customHeight="false" outlineLevel="0" collapsed="false">
      <c r="A1784" s="48" t="n">
        <f aca="false">RivenDV!A167</f>
        <v>0</v>
      </c>
      <c r="B1784" s="49" t="s">
        <v>4963</v>
      </c>
      <c r="C1784" s="12" t="n">
        <v>1970</v>
      </c>
      <c r="D1784" s="13" t="s">
        <v>45</v>
      </c>
      <c r="E1784" s="14" t="n">
        <v>38200</v>
      </c>
      <c r="F1784" s="50" t="s">
        <v>359</v>
      </c>
      <c r="G1784" s="48" t="n">
        <f aca="false">RivenDV!A167</f>
        <v>0</v>
      </c>
      <c r="H1784" s="13" t="s">
        <v>4964</v>
      </c>
      <c r="I1784" s="13" t="s">
        <v>4965</v>
      </c>
    </row>
    <row r="1785" customFormat="false" ht="12.75" hidden="false" customHeight="false" outlineLevel="0" collapsed="false">
      <c r="A1785" s="48" t="n">
        <f aca="false">RivenDV!A149</f>
        <v>0</v>
      </c>
      <c r="B1785" s="57" t="s">
        <v>317</v>
      </c>
      <c r="C1785" s="12" t="n">
        <v>2005</v>
      </c>
      <c r="D1785" s="13" t="s">
        <v>45</v>
      </c>
      <c r="E1785" s="14" t="n">
        <v>38436</v>
      </c>
      <c r="F1785" s="53"/>
      <c r="G1785" s="54"/>
      <c r="H1785" s="13" t="s">
        <v>318</v>
      </c>
      <c r="I1785" s="13" t="s">
        <v>319</v>
      </c>
    </row>
    <row r="1786" customFormat="false" ht="24" hidden="false" customHeight="false" outlineLevel="0" collapsed="false">
      <c r="A1786" s="48" t="n">
        <f aca="false">RivenDV!A145</f>
        <v>0</v>
      </c>
      <c r="B1786" s="55" t="s">
        <v>4966</v>
      </c>
      <c r="C1786" s="12" t="n">
        <v>2004</v>
      </c>
      <c r="D1786" s="13" t="s">
        <v>58</v>
      </c>
      <c r="E1786" s="14" t="n">
        <v>38435</v>
      </c>
      <c r="F1786" s="50" t="s">
        <v>306</v>
      </c>
      <c r="G1786" s="48" t="n">
        <f aca="false">RivenDV!A145</f>
        <v>0</v>
      </c>
      <c r="H1786" s="13" t="s">
        <v>4967</v>
      </c>
      <c r="I1786" s="13" t="s">
        <v>1608</v>
      </c>
    </row>
    <row r="1787" customFormat="false" ht="24" hidden="false" customHeight="false" outlineLevel="0" collapsed="false">
      <c r="A1787" s="48" t="n">
        <f aca="false">RivenDV!A194</f>
        <v>0</v>
      </c>
      <c r="B1787" s="49" t="s">
        <v>4968</v>
      </c>
      <c r="C1787" s="12" t="n">
        <v>1966</v>
      </c>
      <c r="D1787" s="13" t="s">
        <v>672</v>
      </c>
      <c r="E1787" s="14" t="n">
        <v>38200</v>
      </c>
      <c r="F1787" s="50" t="s">
        <v>421</v>
      </c>
      <c r="G1787" s="48" t="n">
        <f aca="false">RivenDV!A194</f>
        <v>0</v>
      </c>
      <c r="H1787" s="13" t="s">
        <v>4969</v>
      </c>
      <c r="I1787" s="13" t="s">
        <v>4970</v>
      </c>
    </row>
    <row r="1788" customFormat="false" ht="12.75" hidden="false" customHeight="false" outlineLevel="0" collapsed="false">
      <c r="A1788" s="48" t="n">
        <f aca="false">RivenDV!A394</f>
        <v>0</v>
      </c>
      <c r="B1788" s="49" t="s">
        <v>4971</v>
      </c>
      <c r="C1788" s="12" t="n">
        <v>1998</v>
      </c>
      <c r="D1788" s="13" t="s">
        <v>1567</v>
      </c>
      <c r="E1788" s="14" t="n">
        <v>37602</v>
      </c>
      <c r="F1788" s="50" t="s">
        <v>736</v>
      </c>
      <c r="G1788" s="48" t="n">
        <f aca="false">RivenDV!A394</f>
        <v>0</v>
      </c>
      <c r="H1788" s="13" t="s">
        <v>4972</v>
      </c>
      <c r="I1788" s="13" t="s">
        <v>3846</v>
      </c>
    </row>
    <row r="1789" customFormat="false" ht="12.75" hidden="false" customHeight="false" outlineLevel="0" collapsed="false">
      <c r="A1789" s="48" t="n">
        <f aca="false">RivenDV!A394</f>
        <v>0</v>
      </c>
      <c r="B1789" s="49" t="s">
        <v>4973</v>
      </c>
      <c r="C1789" s="12" t="n">
        <v>1999</v>
      </c>
      <c r="D1789" s="13" t="s">
        <v>854</v>
      </c>
      <c r="E1789" s="14" t="n">
        <v>37602</v>
      </c>
      <c r="F1789" s="50" t="s">
        <v>736</v>
      </c>
      <c r="G1789" s="48" t="n">
        <f aca="false">RivenDV!A394</f>
        <v>0</v>
      </c>
      <c r="H1789" s="13" t="s">
        <v>4974</v>
      </c>
      <c r="I1789" s="13" t="s">
        <v>4975</v>
      </c>
    </row>
    <row r="1790" customFormat="false" ht="24" hidden="false" customHeight="false" outlineLevel="0" collapsed="false">
      <c r="A1790" s="48" t="n">
        <f aca="false">RivenDV!A131</f>
        <v>0</v>
      </c>
      <c r="B1790" s="49" t="s">
        <v>4976</v>
      </c>
      <c r="C1790" s="12" t="n">
        <v>1989</v>
      </c>
      <c r="D1790" s="13" t="s">
        <v>728</v>
      </c>
      <c r="E1790" s="14" t="n">
        <v>38200</v>
      </c>
      <c r="F1790" s="50" t="s">
        <v>275</v>
      </c>
      <c r="G1790" s="48" t="n">
        <f aca="false">RivenDV!A131</f>
        <v>0</v>
      </c>
      <c r="H1790" s="13" t="s">
        <v>4977</v>
      </c>
      <c r="I1790" s="13" t="s">
        <v>2388</v>
      </c>
    </row>
    <row r="1791" customFormat="false" ht="24" hidden="false" customHeight="false" outlineLevel="0" collapsed="false">
      <c r="A1791" s="48" t="n">
        <f aca="false">RivenDV!A449</f>
        <v>0</v>
      </c>
      <c r="B1791" s="49" t="s">
        <v>4978</v>
      </c>
      <c r="C1791" s="12" t="n">
        <v>1964</v>
      </c>
      <c r="D1791" s="13" t="s">
        <v>75</v>
      </c>
      <c r="E1791" s="14" t="n">
        <v>38200</v>
      </c>
      <c r="F1791" s="50" t="s">
        <v>812</v>
      </c>
      <c r="G1791" s="48" t="n">
        <f aca="false">RivenDV!A449</f>
        <v>0</v>
      </c>
      <c r="H1791" s="13" t="s">
        <v>4979</v>
      </c>
      <c r="I1791" s="13" t="s">
        <v>4980</v>
      </c>
    </row>
    <row r="1792" customFormat="false" ht="24" hidden="false" customHeight="false" outlineLevel="0" collapsed="false">
      <c r="A1792" s="48" t="n">
        <f aca="false">RivenDV!A98</f>
        <v>0</v>
      </c>
      <c r="B1792" s="49" t="s">
        <v>4981</v>
      </c>
      <c r="C1792" s="12" t="n">
        <v>2003</v>
      </c>
      <c r="D1792" s="13" t="s">
        <v>4982</v>
      </c>
      <c r="E1792" s="14" t="n">
        <v>38046</v>
      </c>
      <c r="F1792" s="50" t="s">
        <v>211</v>
      </c>
      <c r="G1792" s="48" t="n">
        <f aca="false">RivenDV!A98</f>
        <v>0</v>
      </c>
      <c r="H1792" s="13" t="s">
        <v>4983</v>
      </c>
      <c r="I1792" s="13" t="s">
        <v>4135</v>
      </c>
    </row>
    <row r="1793" customFormat="false" ht="24" hidden="false" customHeight="false" outlineLevel="0" collapsed="false">
      <c r="A1793" s="48" t="n">
        <f aca="false">RivenDV!A539</f>
        <v>0</v>
      </c>
      <c r="B1793" s="49" t="s">
        <v>4984</v>
      </c>
      <c r="C1793" s="12" t="n">
        <v>2002</v>
      </c>
      <c r="D1793" s="13" t="s">
        <v>879</v>
      </c>
      <c r="E1793" s="14" t="n">
        <v>38200</v>
      </c>
      <c r="F1793" s="50" t="s">
        <v>925</v>
      </c>
      <c r="G1793" s="48" t="n">
        <f aca="false">RivenDV!A539</f>
        <v>0</v>
      </c>
      <c r="H1793" s="13" t="s">
        <v>4985</v>
      </c>
      <c r="I1793" s="13" t="s">
        <v>4986</v>
      </c>
    </row>
    <row r="1794" customFormat="false" ht="24" hidden="false" customHeight="false" outlineLevel="0" collapsed="false">
      <c r="A1794" s="48" t="n">
        <f aca="false">RivenDV!A517</f>
        <v>0</v>
      </c>
      <c r="B1794" s="49" t="s">
        <v>4987</v>
      </c>
      <c r="C1794" s="12" t="n">
        <v>1985</v>
      </c>
      <c r="D1794" s="13" t="s">
        <v>45</v>
      </c>
      <c r="E1794" s="14" t="n">
        <v>38200</v>
      </c>
      <c r="F1794" s="50" t="s">
        <v>897</v>
      </c>
      <c r="G1794" s="48" t="n">
        <f aca="false">RivenDV!A517</f>
        <v>0</v>
      </c>
      <c r="H1794" s="13" t="s">
        <v>4988</v>
      </c>
      <c r="I1794" s="13" t="s">
        <v>4989</v>
      </c>
    </row>
    <row r="1795" customFormat="false" ht="24" hidden="false" customHeight="false" outlineLevel="0" collapsed="false">
      <c r="A1795" s="48" t="n">
        <f aca="false">RivenDV!A521</f>
        <v>0</v>
      </c>
      <c r="B1795" s="49" t="s">
        <v>4990</v>
      </c>
      <c r="C1795" s="12" t="n">
        <v>2001</v>
      </c>
      <c r="D1795" s="13" t="s">
        <v>482</v>
      </c>
      <c r="E1795" s="14" t="n">
        <v>37641</v>
      </c>
      <c r="F1795" s="50" t="s">
        <v>901</v>
      </c>
      <c r="G1795" s="48" t="n">
        <f aca="false">RivenDV!A521</f>
        <v>0</v>
      </c>
      <c r="H1795" s="13" t="s">
        <v>4991</v>
      </c>
      <c r="I1795" s="13" t="s">
        <v>4992</v>
      </c>
    </row>
    <row r="1796" customFormat="false" ht="24" hidden="false" customHeight="true" outlineLevel="0" collapsed="false">
      <c r="A1796" s="48" t="n">
        <f aca="false">RivenDV!A581+RivenDV!A169</f>
        <v>0</v>
      </c>
      <c r="B1796" s="49" t="s">
        <v>4993</v>
      </c>
      <c r="C1796" s="12" t="n">
        <v>1967</v>
      </c>
      <c r="D1796" s="13" t="s">
        <v>672</v>
      </c>
      <c r="E1796" s="14" t="n">
        <v>38200</v>
      </c>
      <c r="F1796" s="50" t="s">
        <v>982</v>
      </c>
      <c r="G1796" s="48" t="n">
        <f aca="false">RivenDV!A581</f>
        <v>0</v>
      </c>
      <c r="H1796" s="13" t="s">
        <v>4731</v>
      </c>
      <c r="I1796" s="13" t="s">
        <v>4994</v>
      </c>
    </row>
    <row r="1797" customFormat="false" ht="24" hidden="false" customHeight="false" outlineLevel="0" collapsed="false">
      <c r="A1797" s="48"/>
      <c r="B1797" s="49"/>
      <c r="C1797" s="12"/>
      <c r="D1797" s="13"/>
      <c r="E1797" s="14"/>
      <c r="F1797" s="50" t="s">
        <v>362</v>
      </c>
      <c r="G1797" s="52" t="n">
        <f aca="false">RivenDV!A169</f>
        <v>0</v>
      </c>
      <c r="H1797" s="13"/>
      <c r="I1797" s="13"/>
    </row>
    <row r="1798" customFormat="false" ht="24" hidden="false" customHeight="false" outlineLevel="0" collapsed="false">
      <c r="A1798" s="48" t="n">
        <f aca="false">RivenDV!A935</f>
        <v>0</v>
      </c>
      <c r="B1798" s="57" t="s">
        <v>1947</v>
      </c>
      <c r="C1798" s="12" t="n">
        <v>2002</v>
      </c>
      <c r="D1798" s="13" t="s">
        <v>45</v>
      </c>
      <c r="E1798" s="14" t="n">
        <v>38421</v>
      </c>
      <c r="F1798" s="53"/>
      <c r="G1798" s="54"/>
      <c r="H1798" s="13" t="s">
        <v>1948</v>
      </c>
      <c r="I1798" s="13" t="s">
        <v>1949</v>
      </c>
    </row>
    <row r="1799" customFormat="false" ht="24" hidden="false" customHeight="true" outlineLevel="0" collapsed="false">
      <c r="A1799" s="48" t="n">
        <f aca="false">RivenDV!A566+RivenDV!A363</f>
        <v>0</v>
      </c>
      <c r="B1799" s="49" t="s">
        <v>4995</v>
      </c>
      <c r="C1799" s="12" t="n">
        <v>1986</v>
      </c>
      <c r="D1799" s="13" t="s">
        <v>156</v>
      </c>
      <c r="E1799" s="14" t="n">
        <v>38200</v>
      </c>
      <c r="F1799" s="50" t="s">
        <v>962</v>
      </c>
      <c r="G1799" s="48" t="n">
        <f aca="false">RivenDV!A566</f>
        <v>0</v>
      </c>
      <c r="H1799" s="13" t="s">
        <v>4996</v>
      </c>
      <c r="I1799" s="13" t="s">
        <v>2380</v>
      </c>
    </row>
    <row r="1800" customFormat="false" ht="24" hidden="false" customHeight="false" outlineLevel="0" collapsed="false">
      <c r="A1800" s="48"/>
      <c r="B1800" s="49"/>
      <c r="C1800" s="12"/>
      <c r="D1800" s="13"/>
      <c r="E1800" s="14"/>
      <c r="F1800" s="50" t="s">
        <v>695</v>
      </c>
      <c r="G1800" s="52" t="n">
        <f aca="false">RivenDV!A363</f>
        <v>0</v>
      </c>
      <c r="H1800" s="13"/>
      <c r="I1800" s="13"/>
    </row>
    <row r="1801" customFormat="false" ht="24" hidden="false" customHeight="true" outlineLevel="0" collapsed="false">
      <c r="A1801" s="48" t="n">
        <f aca="false">RivenDV!A566+RivenDV!A363</f>
        <v>0</v>
      </c>
      <c r="B1801" s="49" t="s">
        <v>4997</v>
      </c>
      <c r="C1801" s="12" t="n">
        <v>1979</v>
      </c>
      <c r="D1801" s="13" t="s">
        <v>156</v>
      </c>
      <c r="E1801" s="14" t="n">
        <v>38200</v>
      </c>
      <c r="F1801" s="50" t="s">
        <v>962</v>
      </c>
      <c r="G1801" s="48" t="n">
        <f aca="false">RivenDV!A566</f>
        <v>0</v>
      </c>
      <c r="H1801" s="13" t="s">
        <v>4998</v>
      </c>
      <c r="I1801" s="13" t="s">
        <v>2388</v>
      </c>
    </row>
    <row r="1802" customFormat="false" ht="24" hidden="false" customHeight="false" outlineLevel="0" collapsed="false">
      <c r="A1802" s="48"/>
      <c r="B1802" s="49"/>
      <c r="C1802" s="12"/>
      <c r="D1802" s="13"/>
      <c r="E1802" s="14"/>
      <c r="F1802" s="50" t="s">
        <v>695</v>
      </c>
      <c r="G1802" s="52" t="n">
        <f aca="false">RivenDV!A363</f>
        <v>0</v>
      </c>
      <c r="H1802" s="13"/>
      <c r="I1802" s="13"/>
    </row>
    <row r="1803" customFormat="false" ht="24" hidden="false" customHeight="true" outlineLevel="0" collapsed="false">
      <c r="A1803" s="48" t="n">
        <f aca="false">RivenDV!A566+RivenDV!A363</f>
        <v>0</v>
      </c>
      <c r="B1803" s="49" t="s">
        <v>4999</v>
      </c>
      <c r="C1803" s="12" t="n">
        <v>1992</v>
      </c>
      <c r="D1803" s="13" t="s">
        <v>156</v>
      </c>
      <c r="E1803" s="14" t="n">
        <v>38200</v>
      </c>
      <c r="F1803" s="50" t="s">
        <v>962</v>
      </c>
      <c r="G1803" s="48" t="n">
        <f aca="false">RivenDV!A566</f>
        <v>0</v>
      </c>
      <c r="H1803" s="13" t="s">
        <v>5000</v>
      </c>
      <c r="I1803" s="13" t="s">
        <v>2383</v>
      </c>
    </row>
    <row r="1804" customFormat="false" ht="24" hidden="false" customHeight="false" outlineLevel="0" collapsed="false">
      <c r="A1804" s="48"/>
      <c r="B1804" s="49"/>
      <c r="C1804" s="12"/>
      <c r="D1804" s="13"/>
      <c r="E1804" s="14"/>
      <c r="F1804" s="50" t="s">
        <v>695</v>
      </c>
      <c r="G1804" s="52" t="n">
        <f aca="false">RivenDV!A363</f>
        <v>0</v>
      </c>
      <c r="H1804" s="13"/>
      <c r="I1804" s="13"/>
    </row>
    <row r="1805" customFormat="false" ht="24" hidden="false" customHeight="true" outlineLevel="0" collapsed="false">
      <c r="A1805" s="48" t="n">
        <f aca="false">RivenDV!A566+RivenDV!A363</f>
        <v>0</v>
      </c>
      <c r="B1805" s="49" t="s">
        <v>5001</v>
      </c>
      <c r="C1805" s="12" t="n">
        <v>1997</v>
      </c>
      <c r="D1805" s="13" t="s">
        <v>156</v>
      </c>
      <c r="E1805" s="14" t="n">
        <v>38200</v>
      </c>
      <c r="F1805" s="50" t="s">
        <v>962</v>
      </c>
      <c r="G1805" s="48" t="n">
        <f aca="false">RivenDV!A566</f>
        <v>0</v>
      </c>
      <c r="H1805" s="13" t="s">
        <v>5002</v>
      </c>
      <c r="I1805" s="13" t="s">
        <v>1575</v>
      </c>
    </row>
    <row r="1806" customFormat="false" ht="24" hidden="false" customHeight="false" outlineLevel="0" collapsed="false">
      <c r="A1806" s="48"/>
      <c r="B1806" s="49"/>
      <c r="C1806" s="12"/>
      <c r="D1806" s="13"/>
      <c r="E1806" s="14"/>
      <c r="F1806" s="50" t="s">
        <v>695</v>
      </c>
      <c r="G1806" s="52" t="n">
        <f aca="false">RivenDV!A363</f>
        <v>0</v>
      </c>
      <c r="H1806" s="13"/>
      <c r="I1806" s="13"/>
    </row>
    <row r="1807" customFormat="false" ht="24" hidden="false" customHeight="false" outlineLevel="0" collapsed="false">
      <c r="A1807" s="48" t="n">
        <f aca="false">RivenDV!A549</f>
        <v>0</v>
      </c>
      <c r="B1807" s="49" t="s">
        <v>5003</v>
      </c>
      <c r="C1807" s="12" t="n">
        <v>2000</v>
      </c>
      <c r="D1807" s="13" t="s">
        <v>641</v>
      </c>
      <c r="E1807" s="14" t="n">
        <v>38200</v>
      </c>
      <c r="F1807" s="50" t="s">
        <v>941</v>
      </c>
      <c r="G1807" s="48" t="n">
        <f aca="false">RivenDV!A549</f>
        <v>0</v>
      </c>
      <c r="H1807" s="13" t="s">
        <v>5004</v>
      </c>
      <c r="I1807" s="13" t="s">
        <v>5005</v>
      </c>
    </row>
    <row r="1808" customFormat="false" ht="24" hidden="false" customHeight="true" outlineLevel="0" collapsed="false">
      <c r="A1808" s="48" t="n">
        <f aca="false">RivenDV!A566+RivenDV!A363</f>
        <v>0</v>
      </c>
      <c r="B1808" s="49" t="s">
        <v>5006</v>
      </c>
      <c r="C1808" s="12" t="n">
        <v>2004</v>
      </c>
      <c r="D1808" s="13" t="s">
        <v>148</v>
      </c>
      <c r="E1808" s="14" t="n">
        <v>38335</v>
      </c>
      <c r="F1808" s="50" t="s">
        <v>962</v>
      </c>
      <c r="G1808" s="48" t="n">
        <f aca="false">RivenDV!A566</f>
        <v>0</v>
      </c>
      <c r="H1808" s="13" t="s">
        <v>5007</v>
      </c>
      <c r="I1808" s="13" t="s">
        <v>4125</v>
      </c>
    </row>
    <row r="1809" customFormat="false" ht="24" hidden="false" customHeight="false" outlineLevel="0" collapsed="false">
      <c r="A1809" s="48"/>
      <c r="B1809" s="49"/>
      <c r="C1809" s="12"/>
      <c r="D1809" s="13"/>
      <c r="E1809" s="14"/>
      <c r="F1809" s="50" t="s">
        <v>695</v>
      </c>
      <c r="G1809" s="52" t="n">
        <f aca="false">RivenDV!A363</f>
        <v>0</v>
      </c>
      <c r="H1809" s="13"/>
      <c r="I1809" s="13"/>
    </row>
    <row r="1810" customFormat="false" ht="24" hidden="false" customHeight="false" outlineLevel="0" collapsed="false">
      <c r="A1810" s="48" t="n">
        <f aca="false">RivenDV!A140</f>
        <v>0</v>
      </c>
      <c r="B1810" s="49" t="s">
        <v>5008</v>
      </c>
      <c r="C1810" s="12" t="n">
        <v>2003</v>
      </c>
      <c r="D1810" s="13" t="s">
        <v>45</v>
      </c>
      <c r="E1810" s="14" t="n">
        <v>37935</v>
      </c>
      <c r="F1810" s="50" t="s">
        <v>300</v>
      </c>
      <c r="G1810" s="48" t="n">
        <f aca="false">RivenDV!A140</f>
        <v>0</v>
      </c>
      <c r="H1810" s="13" t="s">
        <v>5009</v>
      </c>
      <c r="I1810" s="13" t="s">
        <v>5010</v>
      </c>
    </row>
    <row r="1811" customFormat="false" ht="24" hidden="false" customHeight="false" outlineLevel="0" collapsed="false">
      <c r="A1811" s="48" t="n">
        <f aca="false">RivenDV!A540</f>
        <v>0</v>
      </c>
      <c r="B1811" s="49" t="s">
        <v>5011</v>
      </c>
      <c r="C1811" s="12" t="n">
        <v>1998</v>
      </c>
      <c r="D1811" s="13" t="s">
        <v>240</v>
      </c>
      <c r="E1811" s="14" t="n">
        <v>38200</v>
      </c>
      <c r="F1811" s="50" t="s">
        <v>926</v>
      </c>
      <c r="G1811" s="48" t="n">
        <f aca="false">RivenDV!A540</f>
        <v>0</v>
      </c>
      <c r="H1811" s="13" t="s">
        <v>5012</v>
      </c>
      <c r="I1811" s="13" t="s">
        <v>5013</v>
      </c>
    </row>
    <row r="1812" customFormat="false" ht="12.75" hidden="false" customHeight="false" outlineLevel="0" collapsed="false">
      <c r="A1812" s="48" t="n">
        <f aca="false">RivenDV!A516</f>
        <v>0</v>
      </c>
      <c r="B1812" s="49" t="s">
        <v>5014</v>
      </c>
      <c r="C1812" s="12" t="n">
        <v>1997</v>
      </c>
      <c r="D1812" s="13" t="s">
        <v>73</v>
      </c>
      <c r="E1812" s="14" t="n">
        <v>37893</v>
      </c>
      <c r="F1812" s="50" t="s">
        <v>895</v>
      </c>
      <c r="G1812" s="48" t="n">
        <f aca="false">RivenDV!A516</f>
        <v>0</v>
      </c>
      <c r="H1812" s="13" t="s">
        <v>5015</v>
      </c>
      <c r="I1812" s="13" t="s">
        <v>896</v>
      </c>
    </row>
    <row r="1813" customFormat="false" ht="24" hidden="false" customHeight="false" outlineLevel="0" collapsed="false">
      <c r="A1813" s="48" t="n">
        <f aca="false">RivenDV!A568</f>
        <v>0</v>
      </c>
      <c r="B1813" s="49" t="s">
        <v>5016</v>
      </c>
      <c r="C1813" s="12" t="n">
        <v>2000</v>
      </c>
      <c r="D1813" s="13" t="s">
        <v>406</v>
      </c>
      <c r="E1813" s="14" t="n">
        <v>37602</v>
      </c>
      <c r="F1813" s="50" t="s">
        <v>964</v>
      </c>
      <c r="G1813" s="48" t="n">
        <f aca="false">RivenDV!A568</f>
        <v>0</v>
      </c>
      <c r="H1813" s="13" t="s">
        <v>5017</v>
      </c>
      <c r="I1813" s="13" t="s">
        <v>5018</v>
      </c>
    </row>
    <row r="1814" customFormat="false" ht="12.75" hidden="false" customHeight="true" outlineLevel="0" collapsed="false">
      <c r="A1814" s="48" t="n">
        <f aca="false">RivenDV!A936+RivenDV!A395+RivenDV!A407</f>
        <v>0</v>
      </c>
      <c r="B1814" s="51" t="s">
        <v>1950</v>
      </c>
      <c r="C1814" s="12" t="n">
        <v>2004</v>
      </c>
      <c r="D1814" s="13" t="s">
        <v>45</v>
      </c>
      <c r="E1814" s="14" t="n">
        <v>38302</v>
      </c>
      <c r="F1814" s="50" t="s">
        <v>737</v>
      </c>
      <c r="G1814" s="48" t="n">
        <f aca="false">RivenDV!A395</f>
        <v>0</v>
      </c>
      <c r="H1814" s="13" t="s">
        <v>1951</v>
      </c>
      <c r="I1814" s="13" t="s">
        <v>1952</v>
      </c>
    </row>
    <row r="1815" customFormat="false" ht="12.75" hidden="false" customHeight="false" outlineLevel="0" collapsed="false">
      <c r="A1815" s="48"/>
      <c r="B1815" s="51"/>
      <c r="C1815" s="12"/>
      <c r="D1815" s="13"/>
      <c r="E1815" s="14"/>
      <c r="F1815" s="50" t="s">
        <v>759</v>
      </c>
      <c r="G1815" s="52" t="n">
        <f aca="false">RivenDV!A407</f>
        <v>0</v>
      </c>
      <c r="H1815" s="13"/>
      <c r="I1815" s="13"/>
    </row>
    <row r="1816" customFormat="false" ht="24" hidden="false" customHeight="false" outlineLevel="0" collapsed="false">
      <c r="A1816" s="48" t="n">
        <f aca="false">RivenDV!A583</f>
        <v>0</v>
      </c>
      <c r="B1816" s="49" t="s">
        <v>5019</v>
      </c>
      <c r="C1816" s="12" t="n">
        <v>1993</v>
      </c>
      <c r="D1816" s="13" t="s">
        <v>203</v>
      </c>
      <c r="E1816" s="14" t="n">
        <v>38200</v>
      </c>
      <c r="F1816" s="50" t="s">
        <v>984</v>
      </c>
      <c r="G1816" s="48" t="n">
        <f aca="false">RivenDV!A583</f>
        <v>0</v>
      </c>
      <c r="H1816" s="13" t="s">
        <v>5020</v>
      </c>
      <c r="I1816" s="13" t="s">
        <v>5021</v>
      </c>
    </row>
    <row r="1817" customFormat="false" ht="24" hidden="false" customHeight="false" outlineLevel="0" collapsed="false">
      <c r="A1817" s="48" t="n">
        <f aca="false">RivenDV!A570</f>
        <v>0</v>
      </c>
      <c r="B1817" s="49" t="s">
        <v>5022</v>
      </c>
      <c r="C1817" s="12" t="n">
        <v>2001</v>
      </c>
      <c r="D1817" s="13" t="s">
        <v>45</v>
      </c>
      <c r="E1817" s="14" t="n">
        <v>38027</v>
      </c>
      <c r="F1817" s="50" t="s">
        <v>967</v>
      </c>
      <c r="G1817" s="48" t="n">
        <f aca="false">RivenDV!A570</f>
        <v>0</v>
      </c>
      <c r="H1817" s="13" t="s">
        <v>5023</v>
      </c>
      <c r="I1817" s="13" t="s">
        <v>5024</v>
      </c>
    </row>
    <row r="1818" customFormat="false" ht="12.75" hidden="false" customHeight="false" outlineLevel="0" collapsed="false">
      <c r="A1818" s="48" t="n">
        <f aca="false">RivenDV!A176</f>
        <v>0</v>
      </c>
      <c r="B1818" s="57" t="s">
        <v>383</v>
      </c>
      <c r="C1818" s="12" t="n">
        <v>2004</v>
      </c>
      <c r="D1818" s="13" t="s">
        <v>287</v>
      </c>
      <c r="E1818" s="14" t="n">
        <v>38433</v>
      </c>
      <c r="F1818" s="53"/>
      <c r="G1818" s="54"/>
      <c r="H1818" s="13" t="s">
        <v>384</v>
      </c>
      <c r="I1818" s="13"/>
    </row>
    <row r="1819" customFormat="false" ht="12.75" hidden="false" customHeight="false" outlineLevel="0" collapsed="false">
      <c r="A1819" s="48" t="n">
        <f aca="false">RivenDV!A384</f>
        <v>0</v>
      </c>
      <c r="B1819" s="49" t="s">
        <v>5025</v>
      </c>
      <c r="C1819" s="12" t="n">
        <v>2001</v>
      </c>
      <c r="D1819" s="13" t="s">
        <v>58</v>
      </c>
      <c r="E1819" s="14" t="n">
        <v>38200</v>
      </c>
      <c r="F1819" s="50" t="s">
        <v>719</v>
      </c>
      <c r="G1819" s="48" t="n">
        <f aca="false">RivenDV!A384</f>
        <v>0</v>
      </c>
      <c r="H1819" s="13" t="s">
        <v>5026</v>
      </c>
      <c r="I1819" s="13" t="s">
        <v>5027</v>
      </c>
    </row>
    <row r="1820" customFormat="false" ht="24" hidden="false" customHeight="false" outlineLevel="0" collapsed="false">
      <c r="A1820" s="48" t="n">
        <f aca="false">RivenDV!A937</f>
        <v>0</v>
      </c>
      <c r="B1820" s="51" t="s">
        <v>1953</v>
      </c>
      <c r="C1820" s="12" t="n">
        <v>2004</v>
      </c>
      <c r="D1820" s="13" t="s">
        <v>1567</v>
      </c>
      <c r="E1820" s="14" t="n">
        <v>38278</v>
      </c>
      <c r="F1820" s="53"/>
      <c r="G1820" s="54"/>
      <c r="H1820" s="13" t="s">
        <v>1954</v>
      </c>
      <c r="I1820" s="13" t="s">
        <v>1955</v>
      </c>
    </row>
    <row r="1821" customFormat="false" ht="12.75" hidden="false" customHeight="false" outlineLevel="0" collapsed="false">
      <c r="A1821" s="48" t="n">
        <f aca="false">RivenDV!A458</f>
        <v>0</v>
      </c>
      <c r="B1821" s="49" t="s">
        <v>5028</v>
      </c>
      <c r="C1821" s="12" t="n">
        <v>1997</v>
      </c>
      <c r="D1821" s="13" t="s">
        <v>406</v>
      </c>
      <c r="E1821" s="14" t="n">
        <v>37602</v>
      </c>
      <c r="F1821" s="50" t="s">
        <v>825</v>
      </c>
      <c r="G1821" s="48" t="n">
        <f aca="false">RivenDV!A458</f>
        <v>0</v>
      </c>
      <c r="H1821" s="13" t="s">
        <v>5029</v>
      </c>
      <c r="I1821" s="13" t="s">
        <v>3436</v>
      </c>
    </row>
    <row r="1822" customFormat="false" ht="12.75" hidden="false" customHeight="false" outlineLevel="0" collapsed="false">
      <c r="A1822" s="48" t="n">
        <f aca="false">RivenDV!A410</f>
        <v>0</v>
      </c>
      <c r="B1822" s="49" t="s">
        <v>5030</v>
      </c>
      <c r="C1822" s="12" t="n">
        <v>2002</v>
      </c>
      <c r="D1822" s="13" t="s">
        <v>65</v>
      </c>
      <c r="E1822" s="14" t="n">
        <v>37602</v>
      </c>
      <c r="F1822" s="50" t="s">
        <v>762</v>
      </c>
      <c r="G1822" s="48" t="n">
        <f aca="false">RivenDV!A410</f>
        <v>0</v>
      </c>
      <c r="H1822" s="13" t="s">
        <v>5031</v>
      </c>
      <c r="I1822" s="13" t="s">
        <v>5032</v>
      </c>
    </row>
    <row r="1823" customFormat="false" ht="12.75" hidden="false" customHeight="true" outlineLevel="0" collapsed="false">
      <c r="A1823" s="48" t="n">
        <f aca="false">RivenDV!A128+RivenDV!A66</f>
        <v>0</v>
      </c>
      <c r="B1823" s="49" t="s">
        <v>5033</v>
      </c>
      <c r="C1823" s="12" t="n">
        <v>2000</v>
      </c>
      <c r="D1823" s="13" t="s">
        <v>156</v>
      </c>
      <c r="E1823" s="14" t="n">
        <v>38014</v>
      </c>
      <c r="F1823" s="50" t="s">
        <v>271</v>
      </c>
      <c r="G1823" s="48" t="n">
        <f aca="false">RivenDV!A128</f>
        <v>0</v>
      </c>
      <c r="H1823" s="13" t="s">
        <v>5034</v>
      </c>
      <c r="I1823" s="13" t="s">
        <v>5035</v>
      </c>
    </row>
    <row r="1824" customFormat="false" ht="24" hidden="false" customHeight="false" outlineLevel="0" collapsed="false">
      <c r="A1824" s="48"/>
      <c r="B1824" s="49"/>
      <c r="C1824" s="12"/>
      <c r="D1824" s="13"/>
      <c r="E1824" s="14"/>
      <c r="F1824" s="50" t="s">
        <v>146</v>
      </c>
      <c r="G1824" s="52" t="n">
        <f aca="false">RivenDV!A66</f>
        <v>0</v>
      </c>
      <c r="H1824" s="13"/>
      <c r="I1824" s="13"/>
    </row>
    <row r="1825" customFormat="false" ht="12.75" hidden="false" customHeight="true" outlineLevel="0" collapsed="false">
      <c r="A1825" s="48" t="n">
        <f aca="false">RivenDV!A128+RivenDV!A66</f>
        <v>0</v>
      </c>
      <c r="B1825" s="49" t="s">
        <v>5036</v>
      </c>
      <c r="C1825" s="12" t="n">
        <v>2001</v>
      </c>
      <c r="D1825" s="13" t="s">
        <v>236</v>
      </c>
      <c r="E1825" s="14" t="n">
        <v>38200</v>
      </c>
      <c r="F1825" s="50" t="s">
        <v>271</v>
      </c>
      <c r="G1825" s="48" t="n">
        <f aca="false">RivenDV!A128</f>
        <v>0</v>
      </c>
      <c r="H1825" s="13" t="s">
        <v>5037</v>
      </c>
      <c r="I1825" s="13" t="s">
        <v>5038</v>
      </c>
    </row>
    <row r="1826" customFormat="false" ht="24" hidden="false" customHeight="false" outlineLevel="0" collapsed="false">
      <c r="A1826" s="48"/>
      <c r="B1826" s="49"/>
      <c r="C1826" s="12"/>
      <c r="D1826" s="13"/>
      <c r="E1826" s="14"/>
      <c r="F1826" s="50" t="s">
        <v>146</v>
      </c>
      <c r="G1826" s="52" t="n">
        <f aca="false">RivenDV!A66</f>
        <v>0</v>
      </c>
      <c r="H1826" s="13"/>
      <c r="I1826" s="13"/>
    </row>
    <row r="1827" customFormat="false" ht="12.75" hidden="false" customHeight="false" outlineLevel="0" collapsed="false">
      <c r="A1827" s="48" t="n">
        <f aca="false">RivenDV!A42</f>
        <v>0</v>
      </c>
      <c r="B1827" s="49" t="s">
        <v>5039</v>
      </c>
      <c r="C1827" s="12" t="n">
        <v>1996</v>
      </c>
      <c r="D1827" s="13" t="s">
        <v>641</v>
      </c>
      <c r="E1827" s="14" t="n">
        <v>37781</v>
      </c>
      <c r="F1827" s="50" t="s">
        <v>111</v>
      </c>
      <c r="G1827" s="48" t="n">
        <f aca="false">RivenDV!A42</f>
        <v>0</v>
      </c>
      <c r="H1827" s="13" t="s">
        <v>5040</v>
      </c>
      <c r="I1827" s="13" t="s">
        <v>5041</v>
      </c>
    </row>
    <row r="1828" customFormat="false" ht="24" hidden="false" customHeight="true" outlineLevel="0" collapsed="false">
      <c r="A1828" s="48" t="n">
        <f aca="false">RivenDV!A938+RivenDV!A119+RivenDV!A43</f>
        <v>0</v>
      </c>
      <c r="B1828" s="57" t="s">
        <v>1956</v>
      </c>
      <c r="C1828" s="12" t="n">
        <v>2005</v>
      </c>
      <c r="D1828" s="13" t="s">
        <v>240</v>
      </c>
      <c r="E1828" s="14" t="n">
        <v>38421</v>
      </c>
      <c r="F1828" s="50" t="s">
        <v>252</v>
      </c>
      <c r="G1828" s="48" t="n">
        <f aca="false">RivenDV!A119</f>
        <v>0</v>
      </c>
      <c r="H1828" s="13" t="s">
        <v>1957</v>
      </c>
      <c r="I1828" s="13" t="s">
        <v>1958</v>
      </c>
    </row>
    <row r="1829" customFormat="false" ht="12.75" hidden="false" customHeight="false" outlineLevel="0" collapsed="false">
      <c r="A1829" s="48"/>
      <c r="B1829" s="57"/>
      <c r="C1829" s="12"/>
      <c r="D1829" s="13"/>
      <c r="E1829" s="14"/>
      <c r="F1829" s="50" t="s">
        <v>113</v>
      </c>
      <c r="G1829" s="52" t="n">
        <f aca="false">RivenDV!A43</f>
        <v>0</v>
      </c>
      <c r="H1829" s="13"/>
      <c r="I1829" s="13"/>
    </row>
    <row r="1830" customFormat="false" ht="24" hidden="false" customHeight="false" outlineLevel="0" collapsed="false">
      <c r="A1830" s="48" t="n">
        <f aca="false">RivenDV!A222</f>
        <v>0</v>
      </c>
      <c r="B1830" s="49" t="s">
        <v>5042</v>
      </c>
      <c r="C1830" s="12" t="n">
        <v>1990</v>
      </c>
      <c r="D1830" s="13" t="s">
        <v>5043</v>
      </c>
      <c r="E1830" s="14" t="n">
        <v>38200</v>
      </c>
      <c r="F1830" s="50" t="s">
        <v>474</v>
      </c>
      <c r="G1830" s="48" t="n">
        <f aca="false">RivenDV!A222</f>
        <v>0</v>
      </c>
      <c r="H1830" s="13" t="s">
        <v>5044</v>
      </c>
      <c r="I1830" s="13" t="s">
        <v>5045</v>
      </c>
    </row>
    <row r="1831" customFormat="false" ht="24" hidden="false" customHeight="false" outlineLevel="0" collapsed="false">
      <c r="A1831" s="48" t="n">
        <f aca="false">RivenDV!A222</f>
        <v>0</v>
      </c>
      <c r="B1831" s="49" t="s">
        <v>5046</v>
      </c>
      <c r="C1831" s="12" t="n">
        <v>2001</v>
      </c>
      <c r="D1831" s="13" t="s">
        <v>45</v>
      </c>
      <c r="E1831" s="14" t="n">
        <v>38005</v>
      </c>
      <c r="F1831" s="50" t="s">
        <v>474</v>
      </c>
      <c r="G1831" s="48" t="n">
        <f aca="false">RivenDV!A222</f>
        <v>0</v>
      </c>
      <c r="H1831" s="13" t="s">
        <v>5047</v>
      </c>
      <c r="I1831" s="13" t="s">
        <v>5048</v>
      </c>
    </row>
    <row r="1832" customFormat="false" ht="12.75" hidden="false" customHeight="true" outlineLevel="0" collapsed="false">
      <c r="A1832" s="48" t="n">
        <f aca="false">RivenDV!A385+RivenDV!A151</f>
        <v>0</v>
      </c>
      <c r="B1832" s="49" t="s">
        <v>5049</v>
      </c>
      <c r="C1832" s="12" t="n">
        <v>1974</v>
      </c>
      <c r="D1832" s="13" t="s">
        <v>73</v>
      </c>
      <c r="E1832" s="14" t="n">
        <v>37900</v>
      </c>
      <c r="F1832" s="50" t="s">
        <v>722</v>
      </c>
      <c r="G1832" s="48" t="n">
        <f aca="false">RivenDV!A385</f>
        <v>0</v>
      </c>
      <c r="H1832" s="13" t="s">
        <v>5050</v>
      </c>
      <c r="I1832" s="13" t="s">
        <v>724</v>
      </c>
    </row>
    <row r="1833" customFormat="false" ht="24" hidden="false" customHeight="false" outlineLevel="0" collapsed="false">
      <c r="A1833" s="48"/>
      <c r="B1833" s="49"/>
      <c r="C1833" s="12"/>
      <c r="D1833" s="13"/>
      <c r="E1833" s="14"/>
      <c r="F1833" s="50" t="s">
        <v>321</v>
      </c>
      <c r="G1833" s="52" t="n">
        <f aca="false">RivenDV!A151</f>
        <v>0</v>
      </c>
      <c r="H1833" s="13"/>
      <c r="I1833" s="13"/>
    </row>
    <row r="1834" customFormat="false" ht="24" hidden="false" customHeight="false" outlineLevel="0" collapsed="false">
      <c r="A1834" s="48" t="n">
        <f aca="false">RivenDV!A151</f>
        <v>0</v>
      </c>
      <c r="B1834" s="49" t="s">
        <v>5051</v>
      </c>
      <c r="C1834" s="12" t="n">
        <v>2000</v>
      </c>
      <c r="D1834" s="13" t="s">
        <v>4330</v>
      </c>
      <c r="E1834" s="14" t="n">
        <v>37997</v>
      </c>
      <c r="F1834" s="50" t="s">
        <v>321</v>
      </c>
      <c r="G1834" s="48" t="n">
        <f aca="false">RivenDV!A151</f>
        <v>0</v>
      </c>
      <c r="H1834" s="13" t="s">
        <v>5052</v>
      </c>
      <c r="I1834" s="13" t="s">
        <v>5053</v>
      </c>
    </row>
    <row r="1835" customFormat="false" ht="24" hidden="false" customHeight="false" outlineLevel="0" collapsed="false">
      <c r="A1835" s="48" t="n">
        <f aca="false">RivenDV!A151</f>
        <v>0</v>
      </c>
      <c r="B1835" s="49" t="s">
        <v>5054</v>
      </c>
      <c r="C1835" s="12" t="n">
        <v>2000</v>
      </c>
      <c r="D1835" s="13" t="s">
        <v>3657</v>
      </c>
      <c r="E1835" s="14" t="n">
        <v>37997</v>
      </c>
      <c r="F1835" s="50" t="s">
        <v>321</v>
      </c>
      <c r="G1835" s="48" t="n">
        <f aca="false">RivenDV!A151</f>
        <v>0</v>
      </c>
      <c r="H1835" s="13" t="s">
        <v>5055</v>
      </c>
      <c r="I1835" s="13" t="s">
        <v>5056</v>
      </c>
    </row>
    <row r="1836" customFormat="false" ht="24" hidden="false" customHeight="true" outlineLevel="0" collapsed="false">
      <c r="A1836" s="48" t="n">
        <f aca="false">RivenDV!A459+RivenDV!A151</f>
        <v>0</v>
      </c>
      <c r="B1836" s="49" t="s">
        <v>5057</v>
      </c>
      <c r="C1836" s="12" t="n">
        <v>2000</v>
      </c>
      <c r="D1836" s="13" t="s">
        <v>4330</v>
      </c>
      <c r="E1836" s="14" t="n">
        <v>37997</v>
      </c>
      <c r="F1836" s="56" t="s">
        <v>826</v>
      </c>
      <c r="G1836" s="48" t="n">
        <f aca="false">RivenDV!A459</f>
        <v>0</v>
      </c>
      <c r="H1836" s="13" t="s">
        <v>5058</v>
      </c>
      <c r="I1836" s="13" t="s">
        <v>5059</v>
      </c>
    </row>
    <row r="1837" customFormat="false" ht="24" hidden="false" customHeight="false" outlineLevel="0" collapsed="false">
      <c r="A1837" s="48"/>
      <c r="B1837" s="49"/>
      <c r="C1837" s="12"/>
      <c r="D1837" s="13"/>
      <c r="E1837" s="14"/>
      <c r="F1837" s="50" t="s">
        <v>321</v>
      </c>
      <c r="G1837" s="52" t="n">
        <f aca="false">RivenDV!A151</f>
        <v>0</v>
      </c>
      <c r="H1837" s="13"/>
      <c r="I1837" s="13"/>
    </row>
    <row r="1838" customFormat="false" ht="24" hidden="false" customHeight="true" outlineLevel="0" collapsed="false">
      <c r="A1838" s="48" t="n">
        <f aca="false">RivenDV!A151+RivenDV!A138</f>
        <v>0</v>
      </c>
      <c r="B1838" s="49" t="s">
        <v>5060</v>
      </c>
      <c r="C1838" s="12" t="n">
        <v>2002</v>
      </c>
      <c r="D1838" s="13" t="s">
        <v>73</v>
      </c>
      <c r="E1838" s="14" t="n">
        <v>38200</v>
      </c>
      <c r="F1838" s="50" t="s">
        <v>321</v>
      </c>
      <c r="G1838" s="48" t="n">
        <f aca="false">RivenDV!A151</f>
        <v>0</v>
      </c>
      <c r="H1838" s="13" t="s">
        <v>5061</v>
      </c>
      <c r="I1838" s="13" t="s">
        <v>5062</v>
      </c>
    </row>
    <row r="1839" customFormat="false" ht="12.75" hidden="false" customHeight="false" outlineLevel="0" collapsed="false">
      <c r="A1839" s="48"/>
      <c r="B1839" s="49"/>
      <c r="C1839" s="12"/>
      <c r="D1839" s="13"/>
      <c r="E1839" s="14"/>
      <c r="F1839" s="50" t="s">
        <v>297</v>
      </c>
      <c r="G1839" s="52" t="n">
        <f aca="false">RivenDV!A138</f>
        <v>0</v>
      </c>
      <c r="H1839" s="13"/>
      <c r="I1839" s="13"/>
    </row>
    <row r="1840" customFormat="false" ht="36" hidden="false" customHeight="false" outlineLevel="0" collapsed="false">
      <c r="A1840" s="48" t="n">
        <f aca="false">RivenDV!A151</f>
        <v>0</v>
      </c>
      <c r="B1840" s="49" t="s">
        <v>5063</v>
      </c>
      <c r="C1840" s="12" t="n">
        <v>1975</v>
      </c>
      <c r="D1840" s="13" t="s">
        <v>73</v>
      </c>
      <c r="E1840" s="14" t="n">
        <v>38200</v>
      </c>
      <c r="F1840" s="50" t="s">
        <v>321</v>
      </c>
      <c r="G1840" s="48" t="n">
        <f aca="false">RivenDV!A151</f>
        <v>0</v>
      </c>
      <c r="H1840" s="13" t="s">
        <v>5064</v>
      </c>
      <c r="I1840" s="13" t="s">
        <v>5065</v>
      </c>
    </row>
    <row r="1841" customFormat="false" ht="24" hidden="false" customHeight="false" outlineLevel="0" collapsed="false">
      <c r="A1841" s="48" t="n">
        <f aca="false">RivenDV!A568</f>
        <v>0</v>
      </c>
      <c r="B1841" s="49" t="s">
        <v>5066</v>
      </c>
      <c r="C1841" s="12" t="n">
        <v>1993</v>
      </c>
      <c r="D1841" s="13" t="s">
        <v>167</v>
      </c>
      <c r="E1841" s="14" t="n">
        <v>38200</v>
      </c>
      <c r="F1841" s="50" t="s">
        <v>964</v>
      </c>
      <c r="G1841" s="48" t="n">
        <f aca="false">RivenDV!A568</f>
        <v>0</v>
      </c>
      <c r="H1841" s="13" t="s">
        <v>5067</v>
      </c>
      <c r="I1841" s="13" t="s">
        <v>5068</v>
      </c>
    </row>
    <row r="1842" customFormat="false" ht="24" hidden="false" customHeight="false" outlineLevel="0" collapsed="false">
      <c r="A1842" s="48" t="n">
        <f aca="false">RivenDV!A26</f>
        <v>0</v>
      </c>
      <c r="B1842" s="57" t="s">
        <v>72</v>
      </c>
      <c r="C1842" s="12" t="n">
        <v>0</v>
      </c>
      <c r="D1842" s="13" t="s">
        <v>73</v>
      </c>
      <c r="E1842" s="14" t="n">
        <v>38450</v>
      </c>
      <c r="F1842" s="53"/>
      <c r="G1842" s="54"/>
      <c r="H1842" s="13"/>
      <c r="I1842" s="13"/>
    </row>
    <row r="1843" customFormat="false" ht="24" hidden="false" customHeight="false" outlineLevel="0" collapsed="false">
      <c r="A1843" s="48" t="n">
        <f aca="false">RivenDV!A40</f>
        <v>0</v>
      </c>
      <c r="B1843" s="49" t="s">
        <v>5069</v>
      </c>
      <c r="C1843" s="12" t="n">
        <v>2004</v>
      </c>
      <c r="D1843" s="13" t="s">
        <v>4162</v>
      </c>
      <c r="E1843" s="14" t="n">
        <v>38025</v>
      </c>
      <c r="F1843" s="50" t="s">
        <v>107</v>
      </c>
      <c r="G1843" s="48" t="n">
        <f aca="false">RivenDV!A40</f>
        <v>0</v>
      </c>
      <c r="H1843" s="13" t="s">
        <v>5070</v>
      </c>
      <c r="I1843" s="13" t="s">
        <v>5071</v>
      </c>
    </row>
    <row r="1844" customFormat="false" ht="12.75" hidden="false" customHeight="false" outlineLevel="0" collapsed="false">
      <c r="A1844" s="48" t="n">
        <f aca="false">RivenDV!A141</f>
        <v>0</v>
      </c>
      <c r="B1844" s="49" t="s">
        <v>5072</v>
      </c>
      <c r="C1844" s="12" t="n">
        <v>2003</v>
      </c>
      <c r="D1844" s="13" t="s">
        <v>5073</v>
      </c>
      <c r="E1844" s="14" t="n">
        <v>38039</v>
      </c>
      <c r="F1844" s="50" t="s">
        <v>301</v>
      </c>
      <c r="G1844" s="48" t="n">
        <f aca="false">RivenDV!A141</f>
        <v>0</v>
      </c>
      <c r="H1844" s="13" t="s">
        <v>5074</v>
      </c>
      <c r="I1844" s="13" t="s">
        <v>5075</v>
      </c>
    </row>
    <row r="1845" customFormat="false" ht="12.75" hidden="false" customHeight="false" outlineLevel="0" collapsed="false">
      <c r="A1845" s="48" t="n">
        <f aca="false">RivenDV!A461</f>
        <v>0</v>
      </c>
      <c r="B1845" s="49" t="s">
        <v>5076</v>
      </c>
      <c r="C1845" s="12" t="n">
        <v>2000</v>
      </c>
      <c r="D1845" s="13" t="s">
        <v>410</v>
      </c>
      <c r="E1845" s="14" t="n">
        <v>37602</v>
      </c>
      <c r="F1845" s="50" t="s">
        <v>828</v>
      </c>
      <c r="G1845" s="48" t="n">
        <f aca="false">RivenDV!A461</f>
        <v>0</v>
      </c>
      <c r="H1845" s="13" t="s">
        <v>5077</v>
      </c>
      <c r="I1845" s="13" t="s">
        <v>2774</v>
      </c>
    </row>
    <row r="1846" customFormat="false" ht="24" hidden="false" customHeight="false" outlineLevel="0" collapsed="false">
      <c r="A1846" s="48" t="n">
        <f aca="false">RivenDV!A82</f>
        <v>0</v>
      </c>
      <c r="B1846" s="49" t="s">
        <v>5078</v>
      </c>
      <c r="C1846" s="12" t="n">
        <v>1994</v>
      </c>
      <c r="D1846" s="13" t="s">
        <v>58</v>
      </c>
      <c r="E1846" s="14" t="n">
        <v>38200</v>
      </c>
      <c r="F1846" s="50" t="s">
        <v>182</v>
      </c>
      <c r="G1846" s="48" t="n">
        <f aca="false">RivenDV!A82</f>
        <v>0</v>
      </c>
      <c r="H1846" s="13" t="s">
        <v>5079</v>
      </c>
      <c r="I1846" s="13" t="s">
        <v>2858</v>
      </c>
    </row>
    <row r="1847" customFormat="false" ht="24" hidden="false" customHeight="false" outlineLevel="0" collapsed="false">
      <c r="A1847" s="48" t="n">
        <f aca="false">RivenDV!A473</f>
        <v>0</v>
      </c>
      <c r="B1847" s="49" t="s">
        <v>5080</v>
      </c>
      <c r="C1847" s="12" t="n">
        <v>2003</v>
      </c>
      <c r="D1847" s="13" t="s">
        <v>3449</v>
      </c>
      <c r="E1847" s="14" t="n">
        <v>38039</v>
      </c>
      <c r="F1847" s="50" t="s">
        <v>843</v>
      </c>
      <c r="G1847" s="48" t="n">
        <f aca="false">RivenDV!A473</f>
        <v>0</v>
      </c>
      <c r="H1847" s="13" t="s">
        <v>5081</v>
      </c>
      <c r="I1847" s="13" t="s">
        <v>5082</v>
      </c>
    </row>
    <row r="1848" customFormat="false" ht="24" hidden="false" customHeight="false" outlineLevel="0" collapsed="false">
      <c r="A1848" s="48" t="n">
        <f aca="false">RivenDV!A484</f>
        <v>0</v>
      </c>
      <c r="B1848" s="49" t="s">
        <v>5083</v>
      </c>
      <c r="C1848" s="12" t="n">
        <v>2004</v>
      </c>
      <c r="D1848" s="13" t="s">
        <v>148</v>
      </c>
      <c r="E1848" s="14" t="n">
        <v>38204</v>
      </c>
      <c r="F1848" s="50" t="s">
        <v>857</v>
      </c>
      <c r="G1848" s="48" t="n">
        <f aca="false">RivenDV!A484</f>
        <v>0</v>
      </c>
      <c r="H1848" s="13" t="s">
        <v>5084</v>
      </c>
      <c r="I1848" s="13" t="s">
        <v>5085</v>
      </c>
    </row>
    <row r="1849" customFormat="false" ht="24" hidden="false" customHeight="false" outlineLevel="0" collapsed="false">
      <c r="A1849" s="48" t="n">
        <f aca="false">RivenDV!A939+RivenDV!A117</f>
        <v>0</v>
      </c>
      <c r="B1849" s="51" t="s">
        <v>1959</v>
      </c>
      <c r="C1849" s="12" t="n">
        <v>2004</v>
      </c>
      <c r="D1849" s="13" t="s">
        <v>45</v>
      </c>
      <c r="E1849" s="14" t="n">
        <v>38381</v>
      </c>
      <c r="F1849" s="50" t="s">
        <v>250</v>
      </c>
      <c r="G1849" s="48" t="n">
        <f aca="false">RivenDV!A117</f>
        <v>0</v>
      </c>
      <c r="H1849" s="13" t="s">
        <v>1960</v>
      </c>
      <c r="I1849" s="13" t="s">
        <v>1961</v>
      </c>
    </row>
    <row r="1850" customFormat="false" ht="12.75" hidden="false" customHeight="true" outlineLevel="0" collapsed="false">
      <c r="A1850" s="48" t="n">
        <f aca="false">RivenDV!A466+RivenDV!A494</f>
        <v>0</v>
      </c>
      <c r="B1850" s="49" t="s">
        <v>5086</v>
      </c>
      <c r="C1850" s="12" t="n">
        <v>1996</v>
      </c>
      <c r="D1850" s="13" t="s">
        <v>3321</v>
      </c>
      <c r="E1850" s="14" t="n">
        <v>37602</v>
      </c>
      <c r="F1850" s="50" t="s">
        <v>833</v>
      </c>
      <c r="G1850" s="48" t="n">
        <f aca="false">RivenDV!A466</f>
        <v>0</v>
      </c>
      <c r="H1850" s="13" t="s">
        <v>5087</v>
      </c>
      <c r="I1850" s="13" t="s">
        <v>3562</v>
      </c>
    </row>
    <row r="1851" customFormat="false" ht="12.75" hidden="false" customHeight="false" outlineLevel="0" collapsed="false">
      <c r="A1851" s="48"/>
      <c r="B1851" s="49"/>
      <c r="C1851" s="12"/>
      <c r="D1851" s="13"/>
      <c r="E1851" s="14"/>
      <c r="F1851" s="50" t="s">
        <v>870</v>
      </c>
      <c r="G1851" s="52" t="n">
        <f aca="false">RivenDV!A494</f>
        <v>0</v>
      </c>
      <c r="H1851" s="13"/>
      <c r="I1851" s="13"/>
    </row>
    <row r="1852" customFormat="false" ht="12.75" hidden="false" customHeight="false" outlineLevel="0" collapsed="false">
      <c r="A1852" s="48" t="n">
        <f aca="false">RivenDV!A550</f>
        <v>0</v>
      </c>
      <c r="B1852" s="49" t="s">
        <v>5088</v>
      </c>
      <c r="C1852" s="12" t="n">
        <v>2001</v>
      </c>
      <c r="D1852" s="13" t="s">
        <v>58</v>
      </c>
      <c r="E1852" s="14" t="n">
        <v>38200</v>
      </c>
      <c r="F1852" s="50" t="s">
        <v>942</v>
      </c>
      <c r="G1852" s="48" t="n">
        <f aca="false">RivenDV!A550</f>
        <v>0</v>
      </c>
      <c r="H1852" s="13" t="s">
        <v>5089</v>
      </c>
      <c r="I1852" s="13" t="s">
        <v>5090</v>
      </c>
    </row>
    <row r="1853" customFormat="false" ht="12.75" hidden="false" customHeight="false" outlineLevel="0" collapsed="false">
      <c r="A1853" s="48" t="n">
        <f aca="false">RivenDV!A550</f>
        <v>0</v>
      </c>
      <c r="B1853" s="49" t="s">
        <v>5091</v>
      </c>
      <c r="C1853" s="12" t="n">
        <v>2004</v>
      </c>
      <c r="D1853" s="13" t="s">
        <v>728</v>
      </c>
      <c r="E1853" s="14" t="n">
        <v>38315</v>
      </c>
      <c r="F1853" s="50" t="s">
        <v>942</v>
      </c>
      <c r="G1853" s="48" t="n">
        <f aca="false">RivenDV!A550</f>
        <v>0</v>
      </c>
      <c r="H1853" s="13" t="s">
        <v>5092</v>
      </c>
      <c r="I1853" s="13" t="s">
        <v>5093</v>
      </c>
    </row>
    <row r="1854" customFormat="false" ht="24" hidden="false" customHeight="false" outlineLevel="0" collapsed="false">
      <c r="A1854" s="48" t="n">
        <f aca="false">RivenDV!A940+RivenDV!A567</f>
        <v>0</v>
      </c>
      <c r="B1854" s="51" t="s">
        <v>1962</v>
      </c>
      <c r="C1854" s="12" t="n">
        <v>2004</v>
      </c>
      <c r="D1854" s="13" t="s">
        <v>58</v>
      </c>
      <c r="E1854" s="14" t="n">
        <v>38377</v>
      </c>
      <c r="F1854" s="50" t="s">
        <v>963</v>
      </c>
      <c r="G1854" s="48" t="n">
        <f aca="false">RivenDV!A567</f>
        <v>0</v>
      </c>
      <c r="H1854" s="13" t="s">
        <v>1963</v>
      </c>
      <c r="I1854" s="13" t="s">
        <v>1964</v>
      </c>
    </row>
  </sheetData>
  <autoFilter ref="A6:I6"/>
  <mergeCells count="1491">
    <mergeCell ref="A14:A15"/>
    <mergeCell ref="B14:B15"/>
    <mergeCell ref="C14:C15"/>
    <mergeCell ref="D14:D15"/>
    <mergeCell ref="E14:E15"/>
    <mergeCell ref="H14:H15"/>
    <mergeCell ref="I14:I15"/>
    <mergeCell ref="A26:A27"/>
    <mergeCell ref="B26:B27"/>
    <mergeCell ref="C26:C27"/>
    <mergeCell ref="D26:D27"/>
    <mergeCell ref="E26:E27"/>
    <mergeCell ref="H26:H27"/>
    <mergeCell ref="I26:I27"/>
    <mergeCell ref="A29:A30"/>
    <mergeCell ref="B29:B30"/>
    <mergeCell ref="C29:C30"/>
    <mergeCell ref="D29:D30"/>
    <mergeCell ref="E29:E30"/>
    <mergeCell ref="H29:H30"/>
    <mergeCell ref="I29:I30"/>
    <mergeCell ref="A34:A35"/>
    <mergeCell ref="B34:B35"/>
    <mergeCell ref="C34:C35"/>
    <mergeCell ref="D34:D35"/>
    <mergeCell ref="E34:E35"/>
    <mergeCell ref="H34:H35"/>
    <mergeCell ref="I34:I35"/>
    <mergeCell ref="A37:A38"/>
    <mergeCell ref="B37:B38"/>
    <mergeCell ref="C37:C38"/>
    <mergeCell ref="D37:D38"/>
    <mergeCell ref="E37:E38"/>
    <mergeCell ref="H37:H38"/>
    <mergeCell ref="I37:I38"/>
    <mergeCell ref="A39:A40"/>
    <mergeCell ref="B39:B40"/>
    <mergeCell ref="C39:C40"/>
    <mergeCell ref="D39:D40"/>
    <mergeCell ref="E39:E40"/>
    <mergeCell ref="H39:H40"/>
    <mergeCell ref="I39:I40"/>
    <mergeCell ref="A44:A46"/>
    <mergeCell ref="B44:B46"/>
    <mergeCell ref="C44:C46"/>
    <mergeCell ref="D44:D46"/>
    <mergeCell ref="E44:E46"/>
    <mergeCell ref="H44:H46"/>
    <mergeCell ref="I44:I46"/>
    <mergeCell ref="A51:A53"/>
    <mergeCell ref="B51:B53"/>
    <mergeCell ref="C51:C53"/>
    <mergeCell ref="D51:D53"/>
    <mergeCell ref="E51:E53"/>
    <mergeCell ref="H51:H53"/>
    <mergeCell ref="I51:I53"/>
    <mergeCell ref="A54:A57"/>
    <mergeCell ref="B54:B57"/>
    <mergeCell ref="C54:C57"/>
    <mergeCell ref="D54:D57"/>
    <mergeCell ref="E54:E57"/>
    <mergeCell ref="H54:H57"/>
    <mergeCell ref="I54:I57"/>
    <mergeCell ref="A58:A60"/>
    <mergeCell ref="B58:B60"/>
    <mergeCell ref="C58:C60"/>
    <mergeCell ref="D58:D60"/>
    <mergeCell ref="E58:E60"/>
    <mergeCell ref="H58:H60"/>
    <mergeCell ref="I58:I60"/>
    <mergeCell ref="A72:A73"/>
    <mergeCell ref="B72:B73"/>
    <mergeCell ref="C72:C73"/>
    <mergeCell ref="D72:D73"/>
    <mergeCell ref="E72:E73"/>
    <mergeCell ref="H72:H73"/>
    <mergeCell ref="I72:I73"/>
    <mergeCell ref="A99:A100"/>
    <mergeCell ref="B99:B100"/>
    <mergeCell ref="C99:C100"/>
    <mergeCell ref="D99:D100"/>
    <mergeCell ref="E99:E100"/>
    <mergeCell ref="H99:H100"/>
    <mergeCell ref="I99:I100"/>
    <mergeCell ref="A106:A107"/>
    <mergeCell ref="B106:B107"/>
    <mergeCell ref="C106:C107"/>
    <mergeCell ref="D106:D107"/>
    <mergeCell ref="E106:E107"/>
    <mergeCell ref="H106:H107"/>
    <mergeCell ref="I106:I107"/>
    <mergeCell ref="A116:A118"/>
    <mergeCell ref="B116:B118"/>
    <mergeCell ref="C116:C118"/>
    <mergeCell ref="D116:D118"/>
    <mergeCell ref="E116:E118"/>
    <mergeCell ref="H116:H118"/>
    <mergeCell ref="I116:I118"/>
    <mergeCell ref="A130:A132"/>
    <mergeCell ref="B130:B132"/>
    <mergeCell ref="C130:C132"/>
    <mergeCell ref="D130:D132"/>
    <mergeCell ref="E130:E132"/>
    <mergeCell ref="H130:H132"/>
    <mergeCell ref="I130:I132"/>
    <mergeCell ref="A139:A140"/>
    <mergeCell ref="B139:B140"/>
    <mergeCell ref="C139:C140"/>
    <mergeCell ref="D139:D140"/>
    <mergeCell ref="E139:E140"/>
    <mergeCell ref="H139:H140"/>
    <mergeCell ref="I139:I140"/>
    <mergeCell ref="A143:A144"/>
    <mergeCell ref="B143:B144"/>
    <mergeCell ref="C143:C144"/>
    <mergeCell ref="D143:D144"/>
    <mergeCell ref="E143:E144"/>
    <mergeCell ref="H143:H144"/>
    <mergeCell ref="I143:I144"/>
    <mergeCell ref="A148:A149"/>
    <mergeCell ref="B148:B149"/>
    <mergeCell ref="C148:C149"/>
    <mergeCell ref="D148:D149"/>
    <mergeCell ref="E148:E149"/>
    <mergeCell ref="H148:H149"/>
    <mergeCell ref="I148:I149"/>
    <mergeCell ref="A153:A154"/>
    <mergeCell ref="B153:B154"/>
    <mergeCell ref="C153:C154"/>
    <mergeCell ref="D153:D154"/>
    <mergeCell ref="E153:E154"/>
    <mergeCell ref="H153:H154"/>
    <mergeCell ref="I153:I154"/>
    <mergeCell ref="A155:A156"/>
    <mergeCell ref="B155:B156"/>
    <mergeCell ref="C155:C156"/>
    <mergeCell ref="D155:D156"/>
    <mergeCell ref="E155:E156"/>
    <mergeCell ref="H155:H156"/>
    <mergeCell ref="I155:I156"/>
    <mergeCell ref="A159:A160"/>
    <mergeCell ref="B159:B160"/>
    <mergeCell ref="C159:C160"/>
    <mergeCell ref="D159:D160"/>
    <mergeCell ref="E159:E160"/>
    <mergeCell ref="H159:H160"/>
    <mergeCell ref="I159:I160"/>
    <mergeCell ref="A173:A175"/>
    <mergeCell ref="B173:B175"/>
    <mergeCell ref="C173:C175"/>
    <mergeCell ref="D173:D175"/>
    <mergeCell ref="E173:E175"/>
    <mergeCell ref="H173:H175"/>
    <mergeCell ref="I173:I175"/>
    <mergeCell ref="A189:A190"/>
    <mergeCell ref="B189:B190"/>
    <mergeCell ref="C189:C190"/>
    <mergeCell ref="D189:D190"/>
    <mergeCell ref="E189:E190"/>
    <mergeCell ref="H189:H190"/>
    <mergeCell ref="I189:I190"/>
    <mergeCell ref="A208:A209"/>
    <mergeCell ref="B208:B209"/>
    <mergeCell ref="C208:C209"/>
    <mergeCell ref="D208:D209"/>
    <mergeCell ref="E208:E209"/>
    <mergeCell ref="H208:H209"/>
    <mergeCell ref="I208:I209"/>
    <mergeCell ref="A212:A213"/>
    <mergeCell ref="B212:B213"/>
    <mergeCell ref="C212:C213"/>
    <mergeCell ref="D212:D213"/>
    <mergeCell ref="E212:E213"/>
    <mergeCell ref="H212:H213"/>
    <mergeCell ref="I212:I213"/>
    <mergeCell ref="A215:A217"/>
    <mergeCell ref="B215:B217"/>
    <mergeCell ref="C215:C217"/>
    <mergeCell ref="D215:D217"/>
    <mergeCell ref="E215:E217"/>
    <mergeCell ref="H215:H217"/>
    <mergeCell ref="I215:I217"/>
    <mergeCell ref="A218:A220"/>
    <mergeCell ref="B218:B220"/>
    <mergeCell ref="C218:C220"/>
    <mergeCell ref="D218:D220"/>
    <mergeCell ref="E218:E220"/>
    <mergeCell ref="H218:H220"/>
    <mergeCell ref="I218:I220"/>
    <mergeCell ref="A222:A224"/>
    <mergeCell ref="B222:B224"/>
    <mergeCell ref="C222:C224"/>
    <mergeCell ref="D222:D224"/>
    <mergeCell ref="E222:E224"/>
    <mergeCell ref="H222:H224"/>
    <mergeCell ref="I222:I224"/>
    <mergeCell ref="A225:A226"/>
    <mergeCell ref="B225:B226"/>
    <mergeCell ref="C225:C226"/>
    <mergeCell ref="D225:D226"/>
    <mergeCell ref="E225:E226"/>
    <mergeCell ref="H225:H226"/>
    <mergeCell ref="I225:I226"/>
    <mergeCell ref="A242:A244"/>
    <mergeCell ref="B242:B244"/>
    <mergeCell ref="C242:C244"/>
    <mergeCell ref="D242:D244"/>
    <mergeCell ref="E242:E244"/>
    <mergeCell ref="H242:H244"/>
    <mergeCell ref="I242:I244"/>
    <mergeCell ref="A246:A248"/>
    <mergeCell ref="B246:B248"/>
    <mergeCell ref="C246:C248"/>
    <mergeCell ref="D246:D248"/>
    <mergeCell ref="E246:E248"/>
    <mergeCell ref="H246:H248"/>
    <mergeCell ref="I246:I248"/>
    <mergeCell ref="A262:A264"/>
    <mergeCell ref="B262:B264"/>
    <mergeCell ref="C262:C264"/>
    <mergeCell ref="D262:D264"/>
    <mergeCell ref="E262:E264"/>
    <mergeCell ref="H262:H264"/>
    <mergeCell ref="I262:I264"/>
    <mergeCell ref="A287:A288"/>
    <mergeCell ref="B287:B288"/>
    <mergeCell ref="C287:C288"/>
    <mergeCell ref="D287:D288"/>
    <mergeCell ref="E287:E288"/>
    <mergeCell ref="H287:H288"/>
    <mergeCell ref="I287:I288"/>
    <mergeCell ref="A304:A305"/>
    <mergeCell ref="B304:B305"/>
    <mergeCell ref="C304:C305"/>
    <mergeCell ref="D304:D305"/>
    <mergeCell ref="E304:E305"/>
    <mergeCell ref="H304:H305"/>
    <mergeCell ref="I304:I305"/>
    <mergeCell ref="A320:A321"/>
    <mergeCell ref="B320:B321"/>
    <mergeCell ref="C320:C321"/>
    <mergeCell ref="D320:D321"/>
    <mergeCell ref="E320:E321"/>
    <mergeCell ref="H320:H321"/>
    <mergeCell ref="I320:I321"/>
    <mergeCell ref="A322:A323"/>
    <mergeCell ref="B322:B323"/>
    <mergeCell ref="C322:C323"/>
    <mergeCell ref="D322:D323"/>
    <mergeCell ref="E322:E323"/>
    <mergeCell ref="H322:H323"/>
    <mergeCell ref="I322:I323"/>
    <mergeCell ref="A329:A331"/>
    <mergeCell ref="B329:B331"/>
    <mergeCell ref="C329:C331"/>
    <mergeCell ref="D329:D331"/>
    <mergeCell ref="E329:E331"/>
    <mergeCell ref="H329:H331"/>
    <mergeCell ref="I329:I331"/>
    <mergeCell ref="A333:A334"/>
    <mergeCell ref="B333:B334"/>
    <mergeCell ref="C333:C334"/>
    <mergeCell ref="D333:D334"/>
    <mergeCell ref="E333:E334"/>
    <mergeCell ref="H333:H334"/>
    <mergeCell ref="I333:I334"/>
    <mergeCell ref="A335:A336"/>
    <mergeCell ref="B335:B336"/>
    <mergeCell ref="C335:C336"/>
    <mergeCell ref="D335:D336"/>
    <mergeCell ref="E335:E336"/>
    <mergeCell ref="H335:H336"/>
    <mergeCell ref="I335:I336"/>
    <mergeCell ref="A366:A367"/>
    <mergeCell ref="B366:B367"/>
    <mergeCell ref="C366:C367"/>
    <mergeCell ref="D366:D367"/>
    <mergeCell ref="E366:E367"/>
    <mergeCell ref="H366:H367"/>
    <mergeCell ref="I366:I367"/>
    <mergeCell ref="A377:A378"/>
    <mergeCell ref="B377:B378"/>
    <mergeCell ref="C377:C378"/>
    <mergeCell ref="D377:D378"/>
    <mergeCell ref="E377:E378"/>
    <mergeCell ref="H377:H378"/>
    <mergeCell ref="I377:I378"/>
    <mergeCell ref="A397:A398"/>
    <mergeCell ref="B397:B398"/>
    <mergeCell ref="C397:C398"/>
    <mergeCell ref="D397:D398"/>
    <mergeCell ref="E397:E398"/>
    <mergeCell ref="H397:H398"/>
    <mergeCell ref="I397:I398"/>
    <mergeCell ref="A403:A404"/>
    <mergeCell ref="B403:B404"/>
    <mergeCell ref="C403:C404"/>
    <mergeCell ref="D403:D404"/>
    <mergeCell ref="E403:E404"/>
    <mergeCell ref="H403:H404"/>
    <mergeCell ref="I403:I404"/>
    <mergeCell ref="A425:A426"/>
    <mergeCell ref="B425:B426"/>
    <mergeCell ref="C425:C426"/>
    <mergeCell ref="D425:D426"/>
    <mergeCell ref="E425:E426"/>
    <mergeCell ref="H425:H426"/>
    <mergeCell ref="I425:I426"/>
    <mergeCell ref="A448:A449"/>
    <mergeCell ref="B448:B449"/>
    <mergeCell ref="C448:C449"/>
    <mergeCell ref="D448:D449"/>
    <mergeCell ref="E448:E449"/>
    <mergeCell ref="H448:H449"/>
    <mergeCell ref="I448:I449"/>
    <mergeCell ref="A453:A454"/>
    <mergeCell ref="B453:B454"/>
    <mergeCell ref="C453:C454"/>
    <mergeCell ref="D453:D454"/>
    <mergeCell ref="E453:E454"/>
    <mergeCell ref="H453:H454"/>
    <mergeCell ref="I453:I454"/>
    <mergeCell ref="A476:A477"/>
    <mergeCell ref="B476:B477"/>
    <mergeCell ref="C476:C477"/>
    <mergeCell ref="D476:D477"/>
    <mergeCell ref="E476:E477"/>
    <mergeCell ref="H476:H477"/>
    <mergeCell ref="I476:I477"/>
    <mergeCell ref="A488:A489"/>
    <mergeCell ref="B488:B489"/>
    <mergeCell ref="C488:C489"/>
    <mergeCell ref="D488:D489"/>
    <mergeCell ref="E488:E489"/>
    <mergeCell ref="H488:H489"/>
    <mergeCell ref="I488:I489"/>
    <mergeCell ref="A490:A491"/>
    <mergeCell ref="B490:B491"/>
    <mergeCell ref="C490:C491"/>
    <mergeCell ref="D490:D491"/>
    <mergeCell ref="E490:E491"/>
    <mergeCell ref="H490:H491"/>
    <mergeCell ref="I490:I491"/>
    <mergeCell ref="A500:A501"/>
    <mergeCell ref="B500:B501"/>
    <mergeCell ref="C500:C501"/>
    <mergeCell ref="D500:D501"/>
    <mergeCell ref="E500:E501"/>
    <mergeCell ref="H500:H501"/>
    <mergeCell ref="I500:I501"/>
    <mergeCell ref="A506:A507"/>
    <mergeCell ref="B506:B507"/>
    <mergeCell ref="C506:C507"/>
    <mergeCell ref="D506:D507"/>
    <mergeCell ref="E506:E507"/>
    <mergeCell ref="H506:H507"/>
    <mergeCell ref="I506:I507"/>
    <mergeCell ref="A511:A512"/>
    <mergeCell ref="B511:B512"/>
    <mergeCell ref="C511:C512"/>
    <mergeCell ref="D511:D512"/>
    <mergeCell ref="E511:E512"/>
    <mergeCell ref="H511:H512"/>
    <mergeCell ref="I511:I512"/>
    <mergeCell ref="A513:A514"/>
    <mergeCell ref="B513:B514"/>
    <mergeCell ref="C513:C514"/>
    <mergeCell ref="D513:D514"/>
    <mergeCell ref="E513:E514"/>
    <mergeCell ref="H513:H514"/>
    <mergeCell ref="I513:I514"/>
    <mergeCell ref="A535:A536"/>
    <mergeCell ref="B535:B536"/>
    <mergeCell ref="C535:C536"/>
    <mergeCell ref="D535:D536"/>
    <mergeCell ref="E535:E536"/>
    <mergeCell ref="H535:H536"/>
    <mergeCell ref="I535:I536"/>
    <mergeCell ref="A542:A543"/>
    <mergeCell ref="B542:B543"/>
    <mergeCell ref="C542:C543"/>
    <mergeCell ref="D542:D543"/>
    <mergeCell ref="E542:E543"/>
    <mergeCell ref="H542:H543"/>
    <mergeCell ref="I542:I543"/>
    <mergeCell ref="A547:A548"/>
    <mergeCell ref="B547:B548"/>
    <mergeCell ref="C547:C548"/>
    <mergeCell ref="D547:D548"/>
    <mergeCell ref="E547:E548"/>
    <mergeCell ref="H547:H548"/>
    <mergeCell ref="I547:I548"/>
    <mergeCell ref="A552:A553"/>
    <mergeCell ref="B552:B553"/>
    <mergeCell ref="C552:C553"/>
    <mergeCell ref="D552:D553"/>
    <mergeCell ref="E552:E553"/>
    <mergeCell ref="H552:H553"/>
    <mergeCell ref="I552:I553"/>
    <mergeCell ref="A554:A555"/>
    <mergeCell ref="B554:B555"/>
    <mergeCell ref="C554:C555"/>
    <mergeCell ref="D554:D555"/>
    <mergeCell ref="E554:E555"/>
    <mergeCell ref="H554:H555"/>
    <mergeCell ref="I554:I555"/>
    <mergeCell ref="A563:A564"/>
    <mergeCell ref="B563:B564"/>
    <mergeCell ref="C563:C564"/>
    <mergeCell ref="D563:D564"/>
    <mergeCell ref="E563:E564"/>
    <mergeCell ref="H563:H564"/>
    <mergeCell ref="I563:I564"/>
    <mergeCell ref="A566:A567"/>
    <mergeCell ref="B566:B567"/>
    <mergeCell ref="C566:C567"/>
    <mergeCell ref="D566:D567"/>
    <mergeCell ref="E566:E567"/>
    <mergeCell ref="H566:H567"/>
    <mergeCell ref="I566:I567"/>
    <mergeCell ref="A568:A569"/>
    <mergeCell ref="B568:B569"/>
    <mergeCell ref="C568:C569"/>
    <mergeCell ref="D568:D569"/>
    <mergeCell ref="E568:E569"/>
    <mergeCell ref="H568:H569"/>
    <mergeCell ref="I568:I569"/>
    <mergeCell ref="A572:A573"/>
    <mergeCell ref="B572:B573"/>
    <mergeCell ref="C572:C573"/>
    <mergeCell ref="D572:D573"/>
    <mergeCell ref="E572:E573"/>
    <mergeCell ref="H572:H573"/>
    <mergeCell ref="I572:I573"/>
    <mergeCell ref="A577:A578"/>
    <mergeCell ref="B577:B578"/>
    <mergeCell ref="C577:C578"/>
    <mergeCell ref="D577:D578"/>
    <mergeCell ref="E577:E578"/>
    <mergeCell ref="H577:H578"/>
    <mergeCell ref="I577:I578"/>
    <mergeCell ref="A585:A587"/>
    <mergeCell ref="B585:B587"/>
    <mergeCell ref="C585:C587"/>
    <mergeCell ref="D585:D587"/>
    <mergeCell ref="E585:E587"/>
    <mergeCell ref="H585:H587"/>
    <mergeCell ref="I585:I587"/>
    <mergeCell ref="A591:A593"/>
    <mergeCell ref="B591:B593"/>
    <mergeCell ref="C591:C593"/>
    <mergeCell ref="D591:D593"/>
    <mergeCell ref="E591:E593"/>
    <mergeCell ref="H591:H593"/>
    <mergeCell ref="I591:I593"/>
    <mergeCell ref="A606:A607"/>
    <mergeCell ref="B606:B607"/>
    <mergeCell ref="C606:C607"/>
    <mergeCell ref="D606:D607"/>
    <mergeCell ref="E606:E607"/>
    <mergeCell ref="H606:H607"/>
    <mergeCell ref="I606:I607"/>
    <mergeCell ref="A611:A612"/>
    <mergeCell ref="B611:B612"/>
    <mergeCell ref="C611:C612"/>
    <mergeCell ref="D611:D612"/>
    <mergeCell ref="E611:E612"/>
    <mergeCell ref="H611:H612"/>
    <mergeCell ref="I611:I612"/>
    <mergeCell ref="A613:A614"/>
    <mergeCell ref="B613:B614"/>
    <mergeCell ref="C613:C614"/>
    <mergeCell ref="D613:D614"/>
    <mergeCell ref="E613:E614"/>
    <mergeCell ref="H613:H614"/>
    <mergeCell ref="I613:I614"/>
    <mergeCell ref="A618:A619"/>
    <mergeCell ref="B618:B619"/>
    <mergeCell ref="C618:C619"/>
    <mergeCell ref="D618:D619"/>
    <mergeCell ref="E618:E619"/>
    <mergeCell ref="H618:H619"/>
    <mergeCell ref="I618:I619"/>
    <mergeCell ref="A628:A629"/>
    <mergeCell ref="B628:B629"/>
    <mergeCell ref="C628:C629"/>
    <mergeCell ref="D628:D629"/>
    <mergeCell ref="E628:E629"/>
    <mergeCell ref="H628:H629"/>
    <mergeCell ref="I628:I629"/>
    <mergeCell ref="A630:A632"/>
    <mergeCell ref="B630:B632"/>
    <mergeCell ref="C630:C632"/>
    <mergeCell ref="D630:D632"/>
    <mergeCell ref="E630:E632"/>
    <mergeCell ref="H630:H632"/>
    <mergeCell ref="I630:I632"/>
    <mergeCell ref="A645:A646"/>
    <mergeCell ref="B645:B646"/>
    <mergeCell ref="C645:C646"/>
    <mergeCell ref="D645:D646"/>
    <mergeCell ref="E645:E646"/>
    <mergeCell ref="H645:H646"/>
    <mergeCell ref="I645:I646"/>
    <mergeCell ref="A659:A660"/>
    <mergeCell ref="B659:B660"/>
    <mergeCell ref="C659:C660"/>
    <mergeCell ref="D659:D660"/>
    <mergeCell ref="E659:E660"/>
    <mergeCell ref="H659:H660"/>
    <mergeCell ref="I659:I660"/>
    <mergeCell ref="A668:A669"/>
    <mergeCell ref="B668:B669"/>
    <mergeCell ref="C668:C669"/>
    <mergeCell ref="D668:D669"/>
    <mergeCell ref="E668:E669"/>
    <mergeCell ref="H668:H669"/>
    <mergeCell ref="I668:I669"/>
    <mergeCell ref="A674:A675"/>
    <mergeCell ref="B674:B675"/>
    <mergeCell ref="C674:C675"/>
    <mergeCell ref="D674:D675"/>
    <mergeCell ref="E674:E675"/>
    <mergeCell ref="H674:H675"/>
    <mergeCell ref="I674:I675"/>
    <mergeCell ref="A677:A678"/>
    <mergeCell ref="B677:B678"/>
    <mergeCell ref="C677:C678"/>
    <mergeCell ref="D677:D678"/>
    <mergeCell ref="E677:E678"/>
    <mergeCell ref="H677:H678"/>
    <mergeCell ref="I677:I678"/>
    <mergeCell ref="A686:A687"/>
    <mergeCell ref="B686:B687"/>
    <mergeCell ref="C686:C687"/>
    <mergeCell ref="D686:D687"/>
    <mergeCell ref="E686:E687"/>
    <mergeCell ref="H686:H687"/>
    <mergeCell ref="I686:I687"/>
    <mergeCell ref="A688:A689"/>
    <mergeCell ref="B688:B689"/>
    <mergeCell ref="C688:C689"/>
    <mergeCell ref="D688:D689"/>
    <mergeCell ref="E688:E689"/>
    <mergeCell ref="H688:H689"/>
    <mergeCell ref="I688:I689"/>
    <mergeCell ref="A690:A691"/>
    <mergeCell ref="B690:B691"/>
    <mergeCell ref="C690:C691"/>
    <mergeCell ref="D690:D691"/>
    <mergeCell ref="E690:E691"/>
    <mergeCell ref="H690:H691"/>
    <mergeCell ref="I690:I691"/>
    <mergeCell ref="A694:A695"/>
    <mergeCell ref="B694:B695"/>
    <mergeCell ref="C694:C695"/>
    <mergeCell ref="D694:D695"/>
    <mergeCell ref="E694:E695"/>
    <mergeCell ref="H694:H695"/>
    <mergeCell ref="I694:I695"/>
    <mergeCell ref="A702:A703"/>
    <mergeCell ref="B702:B703"/>
    <mergeCell ref="C702:C703"/>
    <mergeCell ref="D702:D703"/>
    <mergeCell ref="E702:E703"/>
    <mergeCell ref="H702:H703"/>
    <mergeCell ref="I702:I703"/>
    <mergeCell ref="A707:A708"/>
    <mergeCell ref="B707:B708"/>
    <mergeCell ref="C707:C708"/>
    <mergeCell ref="D707:D708"/>
    <mergeCell ref="E707:E708"/>
    <mergeCell ref="H707:H708"/>
    <mergeCell ref="I707:I708"/>
    <mergeCell ref="A714:A715"/>
    <mergeCell ref="B714:B715"/>
    <mergeCell ref="C714:C715"/>
    <mergeCell ref="D714:D715"/>
    <mergeCell ref="E714:E715"/>
    <mergeCell ref="H714:H715"/>
    <mergeCell ref="I714:I715"/>
    <mergeCell ref="A722:A723"/>
    <mergeCell ref="B722:B723"/>
    <mergeCell ref="C722:C723"/>
    <mergeCell ref="D722:D723"/>
    <mergeCell ref="E722:E723"/>
    <mergeCell ref="H722:H723"/>
    <mergeCell ref="I722:I723"/>
    <mergeCell ref="A725:A726"/>
    <mergeCell ref="B725:B726"/>
    <mergeCell ref="C725:C726"/>
    <mergeCell ref="D725:D726"/>
    <mergeCell ref="E725:E726"/>
    <mergeCell ref="H725:H726"/>
    <mergeCell ref="I725:I726"/>
    <mergeCell ref="A733:A734"/>
    <mergeCell ref="B733:B734"/>
    <mergeCell ref="C733:C734"/>
    <mergeCell ref="D733:D734"/>
    <mergeCell ref="E733:E734"/>
    <mergeCell ref="H733:H734"/>
    <mergeCell ref="I733:I734"/>
    <mergeCell ref="A755:A756"/>
    <mergeCell ref="B755:B756"/>
    <mergeCell ref="C755:C756"/>
    <mergeCell ref="D755:D756"/>
    <mergeCell ref="E755:E756"/>
    <mergeCell ref="H755:H756"/>
    <mergeCell ref="I755:I756"/>
    <mergeCell ref="A760:A761"/>
    <mergeCell ref="B760:B761"/>
    <mergeCell ref="C760:C761"/>
    <mergeCell ref="D760:D761"/>
    <mergeCell ref="E760:E761"/>
    <mergeCell ref="H760:H761"/>
    <mergeCell ref="I760:I761"/>
    <mergeCell ref="A765:A766"/>
    <mergeCell ref="B765:B766"/>
    <mergeCell ref="C765:C766"/>
    <mergeCell ref="D765:D766"/>
    <mergeCell ref="E765:E766"/>
    <mergeCell ref="H765:H766"/>
    <mergeCell ref="I765:I766"/>
    <mergeCell ref="A767:A768"/>
    <mergeCell ref="B767:B768"/>
    <mergeCell ref="C767:C768"/>
    <mergeCell ref="D767:D768"/>
    <mergeCell ref="E767:E768"/>
    <mergeCell ref="H767:H768"/>
    <mergeCell ref="I767:I768"/>
    <mergeCell ref="A781:A782"/>
    <mergeCell ref="B781:B782"/>
    <mergeCell ref="C781:C782"/>
    <mergeCell ref="D781:D782"/>
    <mergeCell ref="E781:E782"/>
    <mergeCell ref="H781:H782"/>
    <mergeCell ref="I781:I782"/>
    <mergeCell ref="A784:A785"/>
    <mergeCell ref="B784:B785"/>
    <mergeCell ref="C784:C785"/>
    <mergeCell ref="D784:D785"/>
    <mergeCell ref="E784:E785"/>
    <mergeCell ref="H784:H785"/>
    <mergeCell ref="I784:I785"/>
    <mergeCell ref="A788:A789"/>
    <mergeCell ref="B788:B789"/>
    <mergeCell ref="C788:C789"/>
    <mergeCell ref="D788:D789"/>
    <mergeCell ref="E788:E789"/>
    <mergeCell ref="H788:H789"/>
    <mergeCell ref="I788:I789"/>
    <mergeCell ref="A800:A801"/>
    <mergeCell ref="B800:B801"/>
    <mergeCell ref="C800:C801"/>
    <mergeCell ref="D800:D801"/>
    <mergeCell ref="E800:E801"/>
    <mergeCell ref="H800:H801"/>
    <mergeCell ref="I800:I801"/>
    <mergeCell ref="A803:A804"/>
    <mergeCell ref="B803:B804"/>
    <mergeCell ref="C803:C804"/>
    <mergeCell ref="D803:D804"/>
    <mergeCell ref="E803:E804"/>
    <mergeCell ref="H803:H804"/>
    <mergeCell ref="I803:I804"/>
    <mergeCell ref="A806:A807"/>
    <mergeCell ref="B806:B807"/>
    <mergeCell ref="C806:C807"/>
    <mergeCell ref="D806:D807"/>
    <mergeCell ref="E806:E807"/>
    <mergeCell ref="H806:H807"/>
    <mergeCell ref="I806:I807"/>
    <mergeCell ref="A810:A811"/>
    <mergeCell ref="B810:B811"/>
    <mergeCell ref="C810:C811"/>
    <mergeCell ref="D810:D811"/>
    <mergeCell ref="E810:E811"/>
    <mergeCell ref="H810:H811"/>
    <mergeCell ref="I810:I811"/>
    <mergeCell ref="A814:A815"/>
    <mergeCell ref="B814:B815"/>
    <mergeCell ref="C814:C815"/>
    <mergeCell ref="D814:D815"/>
    <mergeCell ref="E814:E815"/>
    <mergeCell ref="H814:H815"/>
    <mergeCell ref="I814:I815"/>
    <mergeCell ref="A817:A818"/>
    <mergeCell ref="B817:B818"/>
    <mergeCell ref="C817:C818"/>
    <mergeCell ref="D817:D818"/>
    <mergeCell ref="E817:E818"/>
    <mergeCell ref="H817:H818"/>
    <mergeCell ref="I817:I818"/>
    <mergeCell ref="A819:A821"/>
    <mergeCell ref="B819:B821"/>
    <mergeCell ref="C819:C821"/>
    <mergeCell ref="D819:D821"/>
    <mergeCell ref="E819:E821"/>
    <mergeCell ref="H819:H821"/>
    <mergeCell ref="I819:I821"/>
    <mergeCell ref="A829:A830"/>
    <mergeCell ref="B829:B830"/>
    <mergeCell ref="C829:C830"/>
    <mergeCell ref="D829:D830"/>
    <mergeCell ref="E829:E830"/>
    <mergeCell ref="H829:H830"/>
    <mergeCell ref="I829:I830"/>
    <mergeCell ref="A831:A832"/>
    <mergeCell ref="B831:B832"/>
    <mergeCell ref="C831:C832"/>
    <mergeCell ref="D831:D832"/>
    <mergeCell ref="E831:E832"/>
    <mergeCell ref="H831:H832"/>
    <mergeCell ref="I831:I832"/>
    <mergeCell ref="A846:A847"/>
    <mergeCell ref="B846:B847"/>
    <mergeCell ref="C846:C847"/>
    <mergeCell ref="D846:D847"/>
    <mergeCell ref="E846:E847"/>
    <mergeCell ref="H846:H847"/>
    <mergeCell ref="I846:I847"/>
    <mergeCell ref="A865:A866"/>
    <mergeCell ref="B865:B866"/>
    <mergeCell ref="C865:C866"/>
    <mergeCell ref="D865:D866"/>
    <mergeCell ref="E865:E866"/>
    <mergeCell ref="H865:H866"/>
    <mergeCell ref="I865:I866"/>
    <mergeCell ref="A882:A883"/>
    <mergeCell ref="B882:B883"/>
    <mergeCell ref="C882:C883"/>
    <mergeCell ref="D882:D883"/>
    <mergeCell ref="E882:E883"/>
    <mergeCell ref="H882:H883"/>
    <mergeCell ref="I882:I883"/>
    <mergeCell ref="A886:A887"/>
    <mergeCell ref="B886:B887"/>
    <mergeCell ref="C886:C887"/>
    <mergeCell ref="D886:D887"/>
    <mergeCell ref="E886:E887"/>
    <mergeCell ref="H886:H887"/>
    <mergeCell ref="I886:I887"/>
    <mergeCell ref="A907:A908"/>
    <mergeCell ref="B907:B908"/>
    <mergeCell ref="C907:C908"/>
    <mergeCell ref="D907:D908"/>
    <mergeCell ref="E907:E908"/>
    <mergeCell ref="H907:H908"/>
    <mergeCell ref="I907:I908"/>
    <mergeCell ref="A937:A938"/>
    <mergeCell ref="B937:B938"/>
    <mergeCell ref="C937:C938"/>
    <mergeCell ref="D937:D938"/>
    <mergeCell ref="E937:E938"/>
    <mergeCell ref="H937:H938"/>
    <mergeCell ref="I937:I938"/>
    <mergeCell ref="A956:A957"/>
    <mergeCell ref="B956:B957"/>
    <mergeCell ref="C956:C957"/>
    <mergeCell ref="D956:D957"/>
    <mergeCell ref="E956:E957"/>
    <mergeCell ref="H956:H957"/>
    <mergeCell ref="I956:I957"/>
    <mergeCell ref="A960:A962"/>
    <mergeCell ref="B960:B962"/>
    <mergeCell ref="C960:C962"/>
    <mergeCell ref="D960:D962"/>
    <mergeCell ref="E960:E962"/>
    <mergeCell ref="H960:H962"/>
    <mergeCell ref="I960:I962"/>
    <mergeCell ref="A965:A966"/>
    <mergeCell ref="B965:B966"/>
    <mergeCell ref="C965:C966"/>
    <mergeCell ref="D965:D966"/>
    <mergeCell ref="E965:E966"/>
    <mergeCell ref="H965:H966"/>
    <mergeCell ref="I965:I966"/>
    <mergeCell ref="A980:A982"/>
    <mergeCell ref="B980:B982"/>
    <mergeCell ref="C980:C982"/>
    <mergeCell ref="D980:D982"/>
    <mergeCell ref="E980:E982"/>
    <mergeCell ref="H980:H982"/>
    <mergeCell ref="I980:I982"/>
    <mergeCell ref="A983:A984"/>
    <mergeCell ref="B983:B984"/>
    <mergeCell ref="C983:C984"/>
    <mergeCell ref="D983:D984"/>
    <mergeCell ref="E983:E984"/>
    <mergeCell ref="H983:H984"/>
    <mergeCell ref="I983:I984"/>
    <mergeCell ref="A988:A989"/>
    <mergeCell ref="B988:B989"/>
    <mergeCell ref="C988:C989"/>
    <mergeCell ref="D988:D989"/>
    <mergeCell ref="E988:E989"/>
    <mergeCell ref="H988:H989"/>
    <mergeCell ref="I988:I989"/>
    <mergeCell ref="A993:A994"/>
    <mergeCell ref="B993:B994"/>
    <mergeCell ref="C993:C994"/>
    <mergeCell ref="D993:D994"/>
    <mergeCell ref="E993:E994"/>
    <mergeCell ref="H993:H994"/>
    <mergeCell ref="I993:I994"/>
    <mergeCell ref="A997:A998"/>
    <mergeCell ref="B997:B998"/>
    <mergeCell ref="C997:C998"/>
    <mergeCell ref="D997:D998"/>
    <mergeCell ref="E997:E998"/>
    <mergeCell ref="H997:H998"/>
    <mergeCell ref="I997:I998"/>
    <mergeCell ref="A1006:A1007"/>
    <mergeCell ref="B1006:B1007"/>
    <mergeCell ref="C1006:C1007"/>
    <mergeCell ref="D1006:D1007"/>
    <mergeCell ref="E1006:E1007"/>
    <mergeCell ref="H1006:H1007"/>
    <mergeCell ref="I1006:I1007"/>
    <mergeCell ref="A1032:A1033"/>
    <mergeCell ref="B1032:B1033"/>
    <mergeCell ref="C1032:C1033"/>
    <mergeCell ref="D1032:D1033"/>
    <mergeCell ref="E1032:E1033"/>
    <mergeCell ref="H1032:H1033"/>
    <mergeCell ref="I1032:I1033"/>
    <mergeCell ref="A1040:A1041"/>
    <mergeCell ref="B1040:B1041"/>
    <mergeCell ref="C1040:C1041"/>
    <mergeCell ref="D1040:D1041"/>
    <mergeCell ref="E1040:E1041"/>
    <mergeCell ref="H1040:H1041"/>
    <mergeCell ref="I1040:I1041"/>
    <mergeCell ref="A1043:A1044"/>
    <mergeCell ref="B1043:B1044"/>
    <mergeCell ref="C1043:C1044"/>
    <mergeCell ref="D1043:D1044"/>
    <mergeCell ref="E1043:E1044"/>
    <mergeCell ref="H1043:H1044"/>
    <mergeCell ref="I1043:I1044"/>
    <mergeCell ref="A1053:A1054"/>
    <mergeCell ref="B1053:B1054"/>
    <mergeCell ref="C1053:C1054"/>
    <mergeCell ref="D1053:D1054"/>
    <mergeCell ref="E1053:E1054"/>
    <mergeCell ref="H1053:H1054"/>
    <mergeCell ref="I1053:I1054"/>
    <mergeCell ref="A1068:A1071"/>
    <mergeCell ref="B1068:B1071"/>
    <mergeCell ref="C1068:C1071"/>
    <mergeCell ref="D1068:D1071"/>
    <mergeCell ref="E1068:E1071"/>
    <mergeCell ref="H1068:H1071"/>
    <mergeCell ref="I1068:I1071"/>
    <mergeCell ref="A1078:A1079"/>
    <mergeCell ref="B1078:B1079"/>
    <mergeCell ref="C1078:C1079"/>
    <mergeCell ref="D1078:D1079"/>
    <mergeCell ref="E1078:E1079"/>
    <mergeCell ref="H1078:H1079"/>
    <mergeCell ref="I1078:I1079"/>
    <mergeCell ref="A1115:A1116"/>
    <mergeCell ref="B1115:B1116"/>
    <mergeCell ref="C1115:C1116"/>
    <mergeCell ref="D1115:D1116"/>
    <mergeCell ref="E1115:E1116"/>
    <mergeCell ref="H1115:H1116"/>
    <mergeCell ref="I1115:I1116"/>
    <mergeCell ref="A1123:A1124"/>
    <mergeCell ref="B1123:B1124"/>
    <mergeCell ref="C1123:C1124"/>
    <mergeCell ref="D1123:D1124"/>
    <mergeCell ref="E1123:E1124"/>
    <mergeCell ref="H1123:H1124"/>
    <mergeCell ref="I1123:I1124"/>
    <mergeCell ref="A1133:A1134"/>
    <mergeCell ref="B1133:B1134"/>
    <mergeCell ref="C1133:C1134"/>
    <mergeCell ref="D1133:D1134"/>
    <mergeCell ref="E1133:E1134"/>
    <mergeCell ref="H1133:H1134"/>
    <mergeCell ref="I1133:I1134"/>
    <mergeCell ref="A1136:A1137"/>
    <mergeCell ref="B1136:B1137"/>
    <mergeCell ref="C1136:C1137"/>
    <mergeCell ref="D1136:D1137"/>
    <mergeCell ref="E1136:E1137"/>
    <mergeCell ref="H1136:H1137"/>
    <mergeCell ref="I1136:I1137"/>
    <mergeCell ref="A1140:A1141"/>
    <mergeCell ref="B1140:B1141"/>
    <mergeCell ref="C1140:C1141"/>
    <mergeCell ref="D1140:D1141"/>
    <mergeCell ref="E1140:E1141"/>
    <mergeCell ref="H1140:H1141"/>
    <mergeCell ref="I1140:I1141"/>
    <mergeCell ref="A1148:A1149"/>
    <mergeCell ref="B1148:B1149"/>
    <mergeCell ref="C1148:C1149"/>
    <mergeCell ref="D1148:D1149"/>
    <mergeCell ref="E1148:E1149"/>
    <mergeCell ref="H1148:H1149"/>
    <mergeCell ref="I1148:I1149"/>
    <mergeCell ref="A1150:A1151"/>
    <mergeCell ref="B1150:B1151"/>
    <mergeCell ref="C1150:C1151"/>
    <mergeCell ref="D1150:D1151"/>
    <mergeCell ref="E1150:E1151"/>
    <mergeCell ref="H1150:H1151"/>
    <mergeCell ref="I1150:I1151"/>
    <mergeCell ref="A1155:A1156"/>
    <mergeCell ref="B1155:B1156"/>
    <mergeCell ref="C1155:C1156"/>
    <mergeCell ref="D1155:D1156"/>
    <mergeCell ref="E1155:E1156"/>
    <mergeCell ref="H1155:H1156"/>
    <mergeCell ref="I1155:I1156"/>
    <mergeCell ref="A1167:A1169"/>
    <mergeCell ref="B1167:B1169"/>
    <mergeCell ref="C1167:C1169"/>
    <mergeCell ref="D1167:D1169"/>
    <mergeCell ref="E1167:E1169"/>
    <mergeCell ref="H1167:H1169"/>
    <mergeCell ref="I1167:I1169"/>
    <mergeCell ref="A1191:A1192"/>
    <mergeCell ref="B1191:B1192"/>
    <mergeCell ref="C1191:C1192"/>
    <mergeCell ref="D1191:D1192"/>
    <mergeCell ref="E1191:E1192"/>
    <mergeCell ref="H1191:H1192"/>
    <mergeCell ref="I1191:I1192"/>
    <mergeCell ref="A1193:A1195"/>
    <mergeCell ref="B1193:B1195"/>
    <mergeCell ref="C1193:C1195"/>
    <mergeCell ref="D1193:D1195"/>
    <mergeCell ref="E1193:E1195"/>
    <mergeCell ref="H1193:H1195"/>
    <mergeCell ref="I1193:I1195"/>
    <mergeCell ref="A1217:A1218"/>
    <mergeCell ref="B1217:B1218"/>
    <mergeCell ref="C1217:C1218"/>
    <mergeCell ref="D1217:D1218"/>
    <mergeCell ref="E1217:E1218"/>
    <mergeCell ref="H1217:H1218"/>
    <mergeCell ref="I1217:I1218"/>
    <mergeCell ref="A1220:A1221"/>
    <mergeCell ref="B1220:B1221"/>
    <mergeCell ref="C1220:C1221"/>
    <mergeCell ref="D1220:D1221"/>
    <mergeCell ref="E1220:E1221"/>
    <mergeCell ref="H1220:H1221"/>
    <mergeCell ref="I1220:I1221"/>
    <mergeCell ref="A1222:A1223"/>
    <mergeCell ref="B1222:B1223"/>
    <mergeCell ref="C1222:C1223"/>
    <mergeCell ref="D1222:D1223"/>
    <mergeCell ref="E1222:E1223"/>
    <mergeCell ref="H1222:H1223"/>
    <mergeCell ref="I1222:I1223"/>
    <mergeCell ref="A1227:A1228"/>
    <mergeCell ref="B1227:B1228"/>
    <mergeCell ref="C1227:C1228"/>
    <mergeCell ref="D1227:D1228"/>
    <mergeCell ref="E1227:E1228"/>
    <mergeCell ref="H1227:H1228"/>
    <mergeCell ref="I1227:I1228"/>
    <mergeCell ref="A1238:A1239"/>
    <mergeCell ref="B1238:B1239"/>
    <mergeCell ref="C1238:C1239"/>
    <mergeCell ref="D1238:D1239"/>
    <mergeCell ref="E1238:E1239"/>
    <mergeCell ref="H1238:H1239"/>
    <mergeCell ref="I1238:I1239"/>
    <mergeCell ref="A1240:A1241"/>
    <mergeCell ref="B1240:B1241"/>
    <mergeCell ref="C1240:C1241"/>
    <mergeCell ref="D1240:D1241"/>
    <mergeCell ref="E1240:E1241"/>
    <mergeCell ref="H1240:H1241"/>
    <mergeCell ref="I1240:I1241"/>
    <mergeCell ref="A1251:A1252"/>
    <mergeCell ref="B1251:B1252"/>
    <mergeCell ref="C1251:C1252"/>
    <mergeCell ref="D1251:D1252"/>
    <mergeCell ref="E1251:E1252"/>
    <mergeCell ref="H1251:H1252"/>
    <mergeCell ref="I1251:I1252"/>
    <mergeCell ref="A1257:A1258"/>
    <mergeCell ref="B1257:B1258"/>
    <mergeCell ref="C1257:C1258"/>
    <mergeCell ref="D1257:D1258"/>
    <mergeCell ref="E1257:E1258"/>
    <mergeCell ref="H1257:H1258"/>
    <mergeCell ref="I1257:I1258"/>
    <mergeCell ref="A1278:A1279"/>
    <mergeCell ref="B1278:B1279"/>
    <mergeCell ref="C1278:C1279"/>
    <mergeCell ref="D1278:D1279"/>
    <mergeCell ref="E1278:E1279"/>
    <mergeCell ref="H1278:H1279"/>
    <mergeCell ref="I1278:I1279"/>
    <mergeCell ref="A1291:A1292"/>
    <mergeCell ref="B1291:B1292"/>
    <mergeCell ref="C1291:C1292"/>
    <mergeCell ref="D1291:D1292"/>
    <mergeCell ref="E1291:E1292"/>
    <mergeCell ref="H1291:H1292"/>
    <mergeCell ref="I1291:I1292"/>
    <mergeCell ref="A1298:A1299"/>
    <mergeCell ref="B1298:B1299"/>
    <mergeCell ref="C1298:C1299"/>
    <mergeCell ref="D1298:D1299"/>
    <mergeCell ref="E1298:E1299"/>
    <mergeCell ref="H1298:H1299"/>
    <mergeCell ref="I1298:I1299"/>
    <mergeCell ref="A1315:A1316"/>
    <mergeCell ref="B1315:B1316"/>
    <mergeCell ref="C1315:C1316"/>
    <mergeCell ref="D1315:D1316"/>
    <mergeCell ref="E1315:E1316"/>
    <mergeCell ref="H1315:H1316"/>
    <mergeCell ref="I1315:I1316"/>
    <mergeCell ref="A1317:A1318"/>
    <mergeCell ref="B1317:B1318"/>
    <mergeCell ref="C1317:C1318"/>
    <mergeCell ref="D1317:D1318"/>
    <mergeCell ref="E1317:E1318"/>
    <mergeCell ref="H1317:H1318"/>
    <mergeCell ref="I1317:I1318"/>
    <mergeCell ref="A1329:A1330"/>
    <mergeCell ref="B1329:B1330"/>
    <mergeCell ref="C1329:C1330"/>
    <mergeCell ref="D1329:D1330"/>
    <mergeCell ref="E1329:E1330"/>
    <mergeCell ref="H1329:H1330"/>
    <mergeCell ref="I1329:I1330"/>
    <mergeCell ref="A1336:A1338"/>
    <mergeCell ref="B1336:B1338"/>
    <mergeCell ref="C1336:C1338"/>
    <mergeCell ref="D1336:D1338"/>
    <mergeCell ref="E1336:E1338"/>
    <mergeCell ref="H1336:H1338"/>
    <mergeCell ref="I1336:I1338"/>
    <mergeCell ref="A1352:A1353"/>
    <mergeCell ref="B1352:B1353"/>
    <mergeCell ref="C1352:C1353"/>
    <mergeCell ref="D1352:D1353"/>
    <mergeCell ref="E1352:E1353"/>
    <mergeCell ref="H1352:H1353"/>
    <mergeCell ref="I1352:I1353"/>
    <mergeCell ref="A1368:A1369"/>
    <mergeCell ref="B1368:B1369"/>
    <mergeCell ref="C1368:C1369"/>
    <mergeCell ref="D1368:D1369"/>
    <mergeCell ref="E1368:E1369"/>
    <mergeCell ref="H1368:H1369"/>
    <mergeCell ref="I1368:I1369"/>
    <mergeCell ref="A1385:A1386"/>
    <mergeCell ref="B1385:B1386"/>
    <mergeCell ref="C1385:C1386"/>
    <mergeCell ref="D1385:D1386"/>
    <mergeCell ref="E1385:E1386"/>
    <mergeCell ref="H1385:H1386"/>
    <mergeCell ref="I1385:I1386"/>
    <mergeCell ref="A1396:A1397"/>
    <mergeCell ref="B1396:B1397"/>
    <mergeCell ref="C1396:C1397"/>
    <mergeCell ref="D1396:D1397"/>
    <mergeCell ref="E1396:E1397"/>
    <mergeCell ref="H1396:H1397"/>
    <mergeCell ref="I1396:I1397"/>
    <mergeCell ref="A1398:A1399"/>
    <mergeCell ref="B1398:B1399"/>
    <mergeCell ref="C1398:C1399"/>
    <mergeCell ref="D1398:D1399"/>
    <mergeCell ref="E1398:E1399"/>
    <mergeCell ref="H1398:H1399"/>
    <mergeCell ref="I1398:I1399"/>
    <mergeCell ref="A1406:A1407"/>
    <mergeCell ref="B1406:B1407"/>
    <mergeCell ref="C1406:C1407"/>
    <mergeCell ref="D1406:D1407"/>
    <mergeCell ref="E1406:E1407"/>
    <mergeCell ref="H1406:H1407"/>
    <mergeCell ref="I1406:I1407"/>
    <mergeCell ref="A1415:A1417"/>
    <mergeCell ref="B1415:B1417"/>
    <mergeCell ref="C1415:C1417"/>
    <mergeCell ref="D1415:D1417"/>
    <mergeCell ref="E1415:E1417"/>
    <mergeCell ref="H1415:H1417"/>
    <mergeCell ref="I1415:I1417"/>
    <mergeCell ref="A1434:A1436"/>
    <mergeCell ref="B1434:B1436"/>
    <mergeCell ref="C1434:C1436"/>
    <mergeCell ref="D1434:D1436"/>
    <mergeCell ref="E1434:E1436"/>
    <mergeCell ref="H1434:H1436"/>
    <mergeCell ref="I1434:I1436"/>
    <mergeCell ref="A1440:A1441"/>
    <mergeCell ref="B1440:B1441"/>
    <mergeCell ref="C1440:C1441"/>
    <mergeCell ref="D1440:D1441"/>
    <mergeCell ref="E1440:E1441"/>
    <mergeCell ref="H1440:H1441"/>
    <mergeCell ref="I1440:I1441"/>
    <mergeCell ref="A1442:A1443"/>
    <mergeCell ref="B1442:B1443"/>
    <mergeCell ref="C1442:C1443"/>
    <mergeCell ref="D1442:D1443"/>
    <mergeCell ref="E1442:E1443"/>
    <mergeCell ref="H1442:H1443"/>
    <mergeCell ref="I1442:I1443"/>
    <mergeCell ref="A1456:A1457"/>
    <mergeCell ref="B1456:B1457"/>
    <mergeCell ref="C1456:C1457"/>
    <mergeCell ref="D1456:D1457"/>
    <mergeCell ref="E1456:E1457"/>
    <mergeCell ref="H1456:H1457"/>
    <mergeCell ref="I1456:I1457"/>
    <mergeCell ref="A1477:A1479"/>
    <mergeCell ref="B1477:B1479"/>
    <mergeCell ref="C1477:C1479"/>
    <mergeCell ref="D1477:D1479"/>
    <mergeCell ref="E1477:E1479"/>
    <mergeCell ref="H1477:H1479"/>
    <mergeCell ref="I1477:I1479"/>
    <mergeCell ref="A1500:A1501"/>
    <mergeCell ref="B1500:B1501"/>
    <mergeCell ref="C1500:C1501"/>
    <mergeCell ref="D1500:D1501"/>
    <mergeCell ref="E1500:E1501"/>
    <mergeCell ref="H1500:H1501"/>
    <mergeCell ref="I1500:I1501"/>
    <mergeCell ref="A1503:A1504"/>
    <mergeCell ref="B1503:B1504"/>
    <mergeCell ref="C1503:C1504"/>
    <mergeCell ref="D1503:D1504"/>
    <mergeCell ref="E1503:E1504"/>
    <mergeCell ref="H1503:H1504"/>
    <mergeCell ref="I1503:I1504"/>
    <mergeCell ref="A1508:A1509"/>
    <mergeCell ref="B1508:B1509"/>
    <mergeCell ref="C1508:C1509"/>
    <mergeCell ref="D1508:D1509"/>
    <mergeCell ref="E1508:E1509"/>
    <mergeCell ref="H1508:H1509"/>
    <mergeCell ref="I1508:I1509"/>
    <mergeCell ref="A1521:A1523"/>
    <mergeCell ref="B1521:B1523"/>
    <mergeCell ref="C1521:C1523"/>
    <mergeCell ref="D1521:D1523"/>
    <mergeCell ref="E1521:E1523"/>
    <mergeCell ref="H1521:H1523"/>
    <mergeCell ref="I1521:I1523"/>
    <mergeCell ref="A1535:A1536"/>
    <mergeCell ref="B1535:B1536"/>
    <mergeCell ref="C1535:C1536"/>
    <mergeCell ref="D1535:D1536"/>
    <mergeCell ref="E1535:E1536"/>
    <mergeCell ref="H1535:H1536"/>
    <mergeCell ref="I1535:I1536"/>
    <mergeCell ref="A1559:A1560"/>
    <mergeCell ref="B1559:B1560"/>
    <mergeCell ref="C1559:C1560"/>
    <mergeCell ref="D1559:D1560"/>
    <mergeCell ref="E1559:E1560"/>
    <mergeCell ref="H1559:H1560"/>
    <mergeCell ref="I1559:I1560"/>
    <mergeCell ref="A1577:A1578"/>
    <mergeCell ref="B1577:B1578"/>
    <mergeCell ref="C1577:C1578"/>
    <mergeCell ref="D1577:D1578"/>
    <mergeCell ref="E1577:E1578"/>
    <mergeCell ref="H1577:H1578"/>
    <mergeCell ref="I1577:I1578"/>
    <mergeCell ref="A1583:A1585"/>
    <mergeCell ref="B1583:B1585"/>
    <mergeCell ref="C1583:C1585"/>
    <mergeCell ref="D1583:D1585"/>
    <mergeCell ref="E1583:E1585"/>
    <mergeCell ref="H1583:H1585"/>
    <mergeCell ref="I1583:I1585"/>
    <mergeCell ref="A1592:A1593"/>
    <mergeCell ref="B1592:B1593"/>
    <mergeCell ref="C1592:C1593"/>
    <mergeCell ref="D1592:D1593"/>
    <mergeCell ref="E1592:E1593"/>
    <mergeCell ref="H1592:H1593"/>
    <mergeCell ref="I1592:I1593"/>
    <mergeCell ref="A1612:A1613"/>
    <mergeCell ref="B1612:B1613"/>
    <mergeCell ref="C1612:C1613"/>
    <mergeCell ref="D1612:D1613"/>
    <mergeCell ref="E1612:E1613"/>
    <mergeCell ref="H1612:H1613"/>
    <mergeCell ref="I1612:I1613"/>
    <mergeCell ref="A1615:A1616"/>
    <mergeCell ref="B1615:B1616"/>
    <mergeCell ref="C1615:C1616"/>
    <mergeCell ref="D1615:D1616"/>
    <mergeCell ref="E1615:E1616"/>
    <mergeCell ref="H1615:H1616"/>
    <mergeCell ref="I1615:I1616"/>
    <mergeCell ref="A1622:A1623"/>
    <mergeCell ref="B1622:B1623"/>
    <mergeCell ref="C1622:C1623"/>
    <mergeCell ref="D1622:D1623"/>
    <mergeCell ref="E1622:E1623"/>
    <mergeCell ref="H1622:H1623"/>
    <mergeCell ref="I1622:I1623"/>
    <mergeCell ref="A1633:A1635"/>
    <mergeCell ref="B1633:B1635"/>
    <mergeCell ref="C1633:C1635"/>
    <mergeCell ref="D1633:D1635"/>
    <mergeCell ref="E1633:E1635"/>
    <mergeCell ref="H1633:H1635"/>
    <mergeCell ref="I1633:I1635"/>
    <mergeCell ref="A1641:A1642"/>
    <mergeCell ref="B1641:B1642"/>
    <mergeCell ref="C1641:C1642"/>
    <mergeCell ref="D1641:D1642"/>
    <mergeCell ref="E1641:E1642"/>
    <mergeCell ref="H1641:H1642"/>
    <mergeCell ref="I1641:I1642"/>
    <mergeCell ref="A1643:A1644"/>
    <mergeCell ref="B1643:B1644"/>
    <mergeCell ref="C1643:C1644"/>
    <mergeCell ref="D1643:D1644"/>
    <mergeCell ref="E1643:E1644"/>
    <mergeCell ref="H1643:H1644"/>
    <mergeCell ref="I1643:I1644"/>
    <mergeCell ref="A1648:A1649"/>
    <mergeCell ref="B1648:B1649"/>
    <mergeCell ref="C1648:C1649"/>
    <mergeCell ref="D1648:D1649"/>
    <mergeCell ref="E1648:E1649"/>
    <mergeCell ref="H1648:H1649"/>
    <mergeCell ref="I1648:I1649"/>
    <mergeCell ref="A1657:A1658"/>
    <mergeCell ref="B1657:B1658"/>
    <mergeCell ref="C1657:C1658"/>
    <mergeCell ref="D1657:D1658"/>
    <mergeCell ref="E1657:E1658"/>
    <mergeCell ref="H1657:H1658"/>
    <mergeCell ref="I1657:I1658"/>
    <mergeCell ref="A1659:A1660"/>
    <mergeCell ref="B1659:B1660"/>
    <mergeCell ref="C1659:C1660"/>
    <mergeCell ref="D1659:D1660"/>
    <mergeCell ref="E1659:E1660"/>
    <mergeCell ref="H1659:H1660"/>
    <mergeCell ref="I1659:I1660"/>
    <mergeCell ref="A1665:A1667"/>
    <mergeCell ref="B1665:B1667"/>
    <mergeCell ref="C1665:C1667"/>
    <mergeCell ref="D1665:D1667"/>
    <mergeCell ref="E1665:E1667"/>
    <mergeCell ref="H1665:H1667"/>
    <mergeCell ref="I1665:I1667"/>
    <mergeCell ref="A1673:A1674"/>
    <mergeCell ref="B1673:B1674"/>
    <mergeCell ref="C1673:C1674"/>
    <mergeCell ref="D1673:D1674"/>
    <mergeCell ref="E1673:E1674"/>
    <mergeCell ref="H1673:H1674"/>
    <mergeCell ref="I1673:I1674"/>
    <mergeCell ref="A1677:A1678"/>
    <mergeCell ref="B1677:B1678"/>
    <mergeCell ref="C1677:C1678"/>
    <mergeCell ref="D1677:D1678"/>
    <mergeCell ref="E1677:E1678"/>
    <mergeCell ref="H1677:H1678"/>
    <mergeCell ref="I1677:I1678"/>
    <mergeCell ref="A1681:A1682"/>
    <mergeCell ref="B1681:B1682"/>
    <mergeCell ref="C1681:C1682"/>
    <mergeCell ref="D1681:D1682"/>
    <mergeCell ref="E1681:E1682"/>
    <mergeCell ref="H1681:H1682"/>
    <mergeCell ref="I1681:I1682"/>
    <mergeCell ref="A1687:A1688"/>
    <mergeCell ref="B1687:B1688"/>
    <mergeCell ref="C1687:C1688"/>
    <mergeCell ref="D1687:D1688"/>
    <mergeCell ref="E1687:E1688"/>
    <mergeCell ref="H1687:H1688"/>
    <mergeCell ref="I1687:I1688"/>
    <mergeCell ref="A1695:A1696"/>
    <mergeCell ref="B1695:B1696"/>
    <mergeCell ref="C1695:C1696"/>
    <mergeCell ref="D1695:D1696"/>
    <mergeCell ref="E1695:E1696"/>
    <mergeCell ref="H1695:H1696"/>
    <mergeCell ref="I1695:I1696"/>
    <mergeCell ref="A1702:A1703"/>
    <mergeCell ref="B1702:B1703"/>
    <mergeCell ref="C1702:C1703"/>
    <mergeCell ref="D1702:D1703"/>
    <mergeCell ref="E1702:E1703"/>
    <mergeCell ref="H1702:H1703"/>
    <mergeCell ref="I1702:I1703"/>
    <mergeCell ref="A1710:A1712"/>
    <mergeCell ref="B1710:B1712"/>
    <mergeCell ref="C1710:C1712"/>
    <mergeCell ref="D1710:D1712"/>
    <mergeCell ref="E1710:E1712"/>
    <mergeCell ref="H1710:H1712"/>
    <mergeCell ref="I1710:I1712"/>
    <mergeCell ref="A1715:A1716"/>
    <mergeCell ref="B1715:B1716"/>
    <mergeCell ref="C1715:C1716"/>
    <mergeCell ref="D1715:D1716"/>
    <mergeCell ref="E1715:E1716"/>
    <mergeCell ref="H1715:H1716"/>
    <mergeCell ref="I1715:I1716"/>
    <mergeCell ref="A1733:A1734"/>
    <mergeCell ref="B1733:B1734"/>
    <mergeCell ref="C1733:C1734"/>
    <mergeCell ref="D1733:D1734"/>
    <mergeCell ref="E1733:E1734"/>
    <mergeCell ref="H1733:H1734"/>
    <mergeCell ref="I1733:I1734"/>
    <mergeCell ref="A1735:A1736"/>
    <mergeCell ref="B1735:B1736"/>
    <mergeCell ref="C1735:C1736"/>
    <mergeCell ref="D1735:D1736"/>
    <mergeCell ref="E1735:E1736"/>
    <mergeCell ref="H1735:H1736"/>
    <mergeCell ref="I1735:I1736"/>
    <mergeCell ref="A1737:A1738"/>
    <mergeCell ref="B1737:B1738"/>
    <mergeCell ref="C1737:C1738"/>
    <mergeCell ref="D1737:D1738"/>
    <mergeCell ref="E1737:E1738"/>
    <mergeCell ref="H1737:H1738"/>
    <mergeCell ref="I1737:I1738"/>
    <mergeCell ref="A1741:A1742"/>
    <mergeCell ref="B1741:B1742"/>
    <mergeCell ref="C1741:C1742"/>
    <mergeCell ref="D1741:D1742"/>
    <mergeCell ref="E1741:E1742"/>
    <mergeCell ref="H1741:H1742"/>
    <mergeCell ref="I1741:I1742"/>
    <mergeCell ref="A1743:A1744"/>
    <mergeCell ref="B1743:B1744"/>
    <mergeCell ref="C1743:C1744"/>
    <mergeCell ref="D1743:D1744"/>
    <mergeCell ref="E1743:E1744"/>
    <mergeCell ref="H1743:H1744"/>
    <mergeCell ref="I1743:I1744"/>
    <mergeCell ref="A1745:A1746"/>
    <mergeCell ref="B1745:B1746"/>
    <mergeCell ref="C1745:C1746"/>
    <mergeCell ref="D1745:D1746"/>
    <mergeCell ref="E1745:E1746"/>
    <mergeCell ref="H1745:H1746"/>
    <mergeCell ref="I1745:I1746"/>
    <mergeCell ref="A1757:A1758"/>
    <mergeCell ref="B1757:B1758"/>
    <mergeCell ref="C1757:C1758"/>
    <mergeCell ref="D1757:D1758"/>
    <mergeCell ref="E1757:E1758"/>
    <mergeCell ref="H1757:H1758"/>
    <mergeCell ref="I1757:I1758"/>
    <mergeCell ref="A1759:A1760"/>
    <mergeCell ref="B1759:B1760"/>
    <mergeCell ref="C1759:C1760"/>
    <mergeCell ref="D1759:D1760"/>
    <mergeCell ref="E1759:E1760"/>
    <mergeCell ref="H1759:H1760"/>
    <mergeCell ref="I1759:I1760"/>
    <mergeCell ref="A1764:A1767"/>
    <mergeCell ref="B1764:B1767"/>
    <mergeCell ref="C1764:C1767"/>
    <mergeCell ref="D1764:D1767"/>
    <mergeCell ref="E1764:E1767"/>
    <mergeCell ref="H1764:H1767"/>
    <mergeCell ref="I1764:I1767"/>
    <mergeCell ref="A1779:A1780"/>
    <mergeCell ref="B1779:B1780"/>
    <mergeCell ref="C1779:C1780"/>
    <mergeCell ref="D1779:D1780"/>
    <mergeCell ref="E1779:E1780"/>
    <mergeCell ref="H1779:H1780"/>
    <mergeCell ref="I1779:I1780"/>
    <mergeCell ref="A1781:A1782"/>
    <mergeCell ref="B1781:B1782"/>
    <mergeCell ref="C1781:C1782"/>
    <mergeCell ref="D1781:D1782"/>
    <mergeCell ref="E1781:E1782"/>
    <mergeCell ref="H1781:H1782"/>
    <mergeCell ref="I1781:I1782"/>
    <mergeCell ref="A1796:A1797"/>
    <mergeCell ref="B1796:B1797"/>
    <mergeCell ref="C1796:C1797"/>
    <mergeCell ref="D1796:D1797"/>
    <mergeCell ref="E1796:E1797"/>
    <mergeCell ref="H1796:H1797"/>
    <mergeCell ref="I1796:I1797"/>
    <mergeCell ref="A1799:A1800"/>
    <mergeCell ref="B1799:B1800"/>
    <mergeCell ref="C1799:C1800"/>
    <mergeCell ref="D1799:D1800"/>
    <mergeCell ref="E1799:E1800"/>
    <mergeCell ref="H1799:H1800"/>
    <mergeCell ref="I1799:I1800"/>
    <mergeCell ref="A1801:A1802"/>
    <mergeCell ref="B1801:B1802"/>
    <mergeCell ref="C1801:C1802"/>
    <mergeCell ref="D1801:D1802"/>
    <mergeCell ref="E1801:E1802"/>
    <mergeCell ref="H1801:H1802"/>
    <mergeCell ref="I1801:I1802"/>
    <mergeCell ref="A1803:A1804"/>
    <mergeCell ref="B1803:B1804"/>
    <mergeCell ref="C1803:C1804"/>
    <mergeCell ref="D1803:D1804"/>
    <mergeCell ref="E1803:E1804"/>
    <mergeCell ref="H1803:H1804"/>
    <mergeCell ref="I1803:I1804"/>
    <mergeCell ref="A1805:A1806"/>
    <mergeCell ref="B1805:B1806"/>
    <mergeCell ref="C1805:C1806"/>
    <mergeCell ref="D1805:D1806"/>
    <mergeCell ref="E1805:E1806"/>
    <mergeCell ref="H1805:H1806"/>
    <mergeCell ref="I1805:I1806"/>
    <mergeCell ref="A1808:A1809"/>
    <mergeCell ref="B1808:B1809"/>
    <mergeCell ref="C1808:C1809"/>
    <mergeCell ref="D1808:D1809"/>
    <mergeCell ref="E1808:E1809"/>
    <mergeCell ref="H1808:H1809"/>
    <mergeCell ref="I1808:I1809"/>
    <mergeCell ref="A1814:A1815"/>
    <mergeCell ref="B1814:B1815"/>
    <mergeCell ref="C1814:C1815"/>
    <mergeCell ref="D1814:D1815"/>
    <mergeCell ref="E1814:E1815"/>
    <mergeCell ref="H1814:H1815"/>
    <mergeCell ref="I1814:I1815"/>
    <mergeCell ref="A1823:A1824"/>
    <mergeCell ref="B1823:B1824"/>
    <mergeCell ref="C1823:C1824"/>
    <mergeCell ref="D1823:D1824"/>
    <mergeCell ref="E1823:E1824"/>
    <mergeCell ref="H1823:H1824"/>
    <mergeCell ref="I1823:I1824"/>
    <mergeCell ref="A1825:A1826"/>
    <mergeCell ref="B1825:B1826"/>
    <mergeCell ref="C1825:C1826"/>
    <mergeCell ref="D1825:D1826"/>
    <mergeCell ref="E1825:E1826"/>
    <mergeCell ref="H1825:H1826"/>
    <mergeCell ref="I1825:I1826"/>
    <mergeCell ref="A1828:A1829"/>
    <mergeCell ref="B1828:B1829"/>
    <mergeCell ref="C1828:C1829"/>
    <mergeCell ref="D1828:D1829"/>
    <mergeCell ref="E1828:E1829"/>
    <mergeCell ref="H1828:H1829"/>
    <mergeCell ref="I1828:I1829"/>
    <mergeCell ref="A1832:A1833"/>
    <mergeCell ref="B1832:B1833"/>
    <mergeCell ref="C1832:C1833"/>
    <mergeCell ref="D1832:D1833"/>
    <mergeCell ref="E1832:E1833"/>
    <mergeCell ref="H1832:H1833"/>
    <mergeCell ref="I1832:I1833"/>
    <mergeCell ref="A1836:A1837"/>
    <mergeCell ref="B1836:B1837"/>
    <mergeCell ref="C1836:C1837"/>
    <mergeCell ref="D1836:D1837"/>
    <mergeCell ref="E1836:E1837"/>
    <mergeCell ref="H1836:H1837"/>
    <mergeCell ref="I1836:I1837"/>
    <mergeCell ref="A1838:A1839"/>
    <mergeCell ref="B1838:B1839"/>
    <mergeCell ref="C1838:C1839"/>
    <mergeCell ref="D1838:D1839"/>
    <mergeCell ref="E1838:E1839"/>
    <mergeCell ref="H1838:H1839"/>
    <mergeCell ref="I1838:I1839"/>
    <mergeCell ref="A1850:A1851"/>
    <mergeCell ref="B1850:B1851"/>
    <mergeCell ref="C1850:C1851"/>
    <mergeCell ref="D1850:D1851"/>
    <mergeCell ref="E1850:E1851"/>
    <mergeCell ref="H1850:H1851"/>
    <mergeCell ref="I1850:I1851"/>
  </mergeCells>
  <hyperlinks>
    <hyperlink ref="C8" r:id="rId1" display="http://www.dvdinfo30.nm.ru/30081.htm"/>
    <hyperlink ref="F8" location="RivenDV!A277" display="4 в 1 : 101 далматинец / 102 далматинца / 101 далматинец (мульт) / 101 далматинец 2 (мульт)"/>
    <hyperlink ref="C9" r:id="rId2" display="http://www.dvdinfo30.nm.ru/30082.htm"/>
    <hyperlink ref="F9" location="RivenDV!A277" display="4 в 1 : 101 далматинец / 102 далматинца / 101 далматинец (мульт) / 101 далматинец 2 (мульт)"/>
    <hyperlink ref="C10" r:id="rId3" display="http://www.dvdinfo30.nm.ru/30291.htm"/>
    <hyperlink ref="F10" location="RivenDV!A292" display="4 в 1 : Принц Египта / Дорога на Эльдорадо / Похождения императора / Абрафакс: под пиратским флагом"/>
    <hyperlink ref="C11" r:id="rId4" display="http://www.dvdinforest.nm.ru/36334.htm"/>
    <hyperlink ref="F11" location="RivenDV!A272" display="3 в 1 : Алладин / Алладин: возвращение Джафара / Алладин - король разбойников"/>
    <hyperlink ref="C12" r:id="rId5" display="http://www.dvdinforest.nm.ru/21648.htm"/>
    <hyperlink ref="F12" location="RivenDV!A272" display="3 в 1 : Алладин / Алладин: возвращение Джафара / Алладин - король разбойников"/>
    <hyperlink ref="C13" r:id="rId6" display="http://www.dvdinfo15.nm.ru/13997.htm"/>
    <hyperlink ref="F13" location="RivenDV!A272" display="3 в 1 : Алладин / Алладин: возвращение Джафара / Алладин - король разбойников"/>
    <hyperlink ref="B14" location="RivenDV!A593" display="Алеша Попович и Тугарин Змей"/>
    <hyperlink ref="C14" r:id="rId7" display="http://www.dvdinfo17.nm.ru/17948.htm"/>
    <hyperlink ref="F14" location="RivenDV!A300" display="6 в 1 : Алеша Попович и Тугарин Змей / Пиноккио 3000 / Суперсемейка / Незнайка на луне / Незнайка и Карабас / Карлик нос"/>
    <hyperlink ref="F15" location="RivenDV!A301" display="6 в 1 : Алеша Попович и Тугарин Змей / Суперсемейка / Пиноккио-3000 / Подводная братва / Гарфилд / Не бей копытом"/>
    <hyperlink ref="C16" r:id="rId8" display="http://www.dvdinforest.nm.ru/21725.htm"/>
    <hyperlink ref="F16" location="RivenDV!A278" display="4 в 1 : Анастасия / Барток Великолепный / Принц Щелкунчик / Меч в камне"/>
    <hyperlink ref="C17" r:id="rId9" display="http://www.dvdinfo30.nm.ru/30443.htm"/>
    <hyperlink ref="F17" location="RivenDV!A304"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C18" r:id="rId10" display="http://www.dvdinfo15.nm.ru/6910.htm"/>
    <hyperlink ref="F18" location="RivenDV!A304"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B19" location="RivenDV!A594" display="Астерикс завоевывает Америку / Asterix conquers America"/>
    <hyperlink ref="C19" r:id="rId11" display="http://www.dvdinfo15.nm.ru/2477.htm"/>
    <hyperlink ref="B20" location="RivenDV!A595" display="Астерикс и Обеликс.12 подвигов Астерикса / The 12 Tasks Of Asterix"/>
    <hyperlink ref="C20" r:id="rId12" display="http://www.dvdinfo15.nm.ru/6595.htm"/>
    <hyperlink ref="F20" location="RivenDV!A304"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C21" r:id="rId13" display="http://www.dvdinfo15.nm.ru/14412.htm"/>
    <hyperlink ref="F21" location="RivenDV!A304" display="7 в 1 : Большой бой Астерикса / 12 подвигов Астерикса / Астерикс в Британии / Астерикс в Галлии / Астерикс и Клеопатра / Астерикс завоевывает Америку / Астерикс против Цезаря"/>
    <hyperlink ref="B22" location="RivenDV!A596" display="Атлантида 2: Возвращение Мило / Atlantis 2: Milo`s return"/>
    <hyperlink ref="C22" r:id="rId14" display="http://www.dvdinfo15.nm.ru/1108.htm"/>
    <hyperlink ref="C23" r:id="rId15" display="http://www.dvdinforest.nm.ru/21892.htm"/>
    <hyperlink ref="F23" location="RivenDV!A279" display="4 в 1 : Атлантида - затерянный мир / Питер Пэн в Нетландии / Веселые денечки с малышом Ру / Возвращение кота"/>
    <hyperlink ref="C24" r:id="rId16" display="http://www.dvdinfo30.nm.ru/30207.htm"/>
    <hyperlink ref="F24" location="RivenDV!A280" display="4 в 1 : Балто / Балто 2: в поисках волка / Балто 3: крылья перемен / Мулан 2"/>
    <hyperlink ref="C25" r:id="rId17" display="http://www.dvdinforest.nm.ru/21977.htm"/>
    <hyperlink ref="F25" location="RivenDV!A280" display="4 в 1 : Балто / Балто 2: в поисках волка / Балто 3: крылья перемен / Мулан 2"/>
    <hyperlink ref="B26" location="RivenDV!A597" display="Балто 3: крылья перемен / Balto 3. Wings of Change"/>
    <hyperlink ref="C26" r:id="rId18" display="http://www.dvdinfo17.nm.ru/17399.htm"/>
    <hyperlink ref="F26" location="RivenDV!A280" display="4 в 1 : Балто / Балто 2: в поисках волка / Балто 3: крылья перемен / Мулан 2"/>
    <hyperlink ref="F27" location="RivenDV!A18" display="7 в 1 : Винни и Слонотоп / В поисках Немо / Нашествие Мелкозавров / Балто 3 / Стюарт Литтл 2 / Бешеные скачки / Мулан 2"/>
    <hyperlink ref="C28" r:id="rId19" display="http://www.dvdinfo15.nm.ru/3471.htm"/>
    <hyperlink ref="F28" location="RivenDV!A305" display="7 в 1 : Принцесса лебедь 1 + 2 + 3 / Барби 1 + 2 + 3 + 4"/>
    <hyperlink ref="C29" r:id="rId20" display="http://www.dvdinfo30.nm.ru/30209.htm"/>
    <hyperlink ref="F29" location="RivenDV!A283" display="4 в 1 : Гарри в стране Фей / Новые Приключения Стича / Тристан и Изольда / Барби"/>
    <hyperlink ref="F30" location="RivenDV!A305" display="7 в 1 : Принцесса лебедь 1 + 2 + 3 / Барби 1 + 2 + 3 + 4"/>
    <hyperlink ref="C31" r:id="rId21" display="http://www.dvdinfo30.nm.ru/30210.htm"/>
    <hyperlink ref="F31" location="RivenDV!A305" display="7 в 1 : Принцесса лебедь 1 + 2 + 3 / Барби 1 + 2 + 3 + 4"/>
    <hyperlink ref="C32" r:id="rId22" display="http://www.dvdinfo30.nm.ru/30208.htm"/>
    <hyperlink ref="F32" location="RivenDV!A305" display="7 в 1 : Принцесса лебедь 1 + 2 + 3 / Барби 1 + 2 + 3 + 4"/>
    <hyperlink ref="C33" r:id="rId23" display="http://www.dvdinfo30.nm.ru/30203.htm"/>
    <hyperlink ref="F33" location="RivenDV!A278" display="4 в 1 : Анастасия / Барток Великолепный / Принц Щелкунчик / Меч в камне"/>
    <hyperlink ref="C34" r:id="rId24" display="http://www.dvdinfo18.nm.ru/18095.htm"/>
    <hyperlink ref="F34" location="RivenDV!A18" display="7 в 1 : Винни и Слонотоп / В поисках Немо / Нашествие Мелкозавров / Балто 3 / Стюарт Литтл 2 / Бешеные скачки / Мулан 2"/>
    <hyperlink ref="F35" location="RivenDV!A65" display="4 в 1 : Роботы / Винни пух и Слонотоп / Губка Боб и квадратные штаны / Бешеные скачки"/>
    <hyperlink ref="C36" r:id="rId25" display="http://www.dvdinfo15.nm.ru/15283.htm"/>
    <hyperlink ref="F36" location="RivenDV!A285" display="4 в 1 : Губка Боб-квадратные штаны / Южный парк / Бивес и Батхед / Грузилки"/>
    <hyperlink ref="C37" r:id="rId26" display="http://www.dvdinfo15.nm.ru/4898.htm"/>
    <hyperlink ref="F37" location="RivenDV!A281" display="4 в 1 : Бионикл / Бионикл 2 / Подводная братва / Команда Америка"/>
    <hyperlink ref="F38" location="RivenDV!A168" display="6 в 1 : Роботы / Пиноккио 3000 / Бионикл / Бионикл-2 / История игрушек / История игрушек-2"/>
    <hyperlink ref="C39" r:id="rId27" display="http://www.dvdinfo17.nm.ru/17297.htm"/>
    <hyperlink ref="F39" location="RivenDV!A281" display="4 в 1 : Бионикл / Бионикл 2 / Подводная братва / Команда Америка"/>
    <hyperlink ref="F40" location="RivenDV!A168" display="6 в 1 : Роботы / Пиноккио 3000 / Бионикл / Бионикл-2 / История игрушек / История игрушек-2"/>
    <hyperlink ref="C41" r:id="rId28" display="http://www.dvdinforest.nm.ru/38513.htm"/>
    <hyperlink ref="F41" location="RivenDV!A13" display="5 в 1 : Винни и Слонотоп / Винни Пух и все все все / Винни Пух - рождественский пух / Про Тигру / Большое кино Пяточка"/>
    <hyperlink ref="C42" r:id="rId29" display="http://www.dvdinfo15.nm.ru/6596.htm"/>
    <hyperlink ref="F42" location="RivenDV!A198" display="6 в 1 : Роботы / Полярный экспресс / В поисках Немо / Братец медвежонок / Шрек 1,2    мультфильм"/>
    <hyperlink ref="C43" r:id="rId30" display="http://www.dvdinfo15.nm.ru/15882.htm"/>
    <hyperlink ref="F43" location="RivenDV!A298" display="5 в 1 : Бременские музыканты 1, 2, 3 / Чипполино / Путешествие Нильса"/>
    <hyperlink ref="C44" r:id="rId31" display="http://www.dvdinforest.nm.ru/37499.htm"/>
    <hyperlink ref="F44" location="RivenDV!A198" display="6 в 1 : Роботы / Полярный экспресс / В поисках Немо / Братец медвежонок / Шрек 1,2    мультфильм"/>
    <hyperlink ref="F45" location="RivenDV!A264" display="2 в 1 : Братец медвежонок / В поисках Немо"/>
    <hyperlink ref="F46" location="RivenDV!A18" display="7 в 1 : Винни и Слонотоп / В поисках Немо / Нашествие Мелкозавров / Балто 3 / Стюарт Литтл 2 / Бешеные скачки / Мулан 2"/>
    <hyperlink ref="B47" location="RivenDV!A598" display="Ван Хельсинг (мультфильм). Миссия в Лондоне / Van Helsing"/>
    <hyperlink ref="C47" r:id="rId32" display="http://www.dvdinfo15.nm.ru/15957.htm"/>
    <hyperlink ref="C48" r:id="rId33" display="http://www.dvdinfo15.nm.ru/5761.htm"/>
    <hyperlink ref="F48" location="RivenDV!A276" display="3 в 1 : Унесенные призраками / Ведьмина служба доставки / Небесный замок Лапута (анимэ)"/>
    <hyperlink ref="C49" r:id="rId34" display="http://www.dvdinfo30.nm.ru/30774.htm"/>
    <hyperlink ref="F49" location="RivenDV!A289" display="4 в 1 : Мышиный дом или дом злодеев 1 / Мышиный дом 2: волшебное рождество / Спасатели / Великий мышиный детектив"/>
    <hyperlink ref="C50" r:id="rId35" display="http://www.dvdinfo30.nm.ru/30205.htm"/>
    <hyperlink ref="F50" location="RivenDV!A279" display="4 в 1 : Атлантида - затерянный мир / Питер Пэн в Нетландии / Веселые денечки с малышом Ру / Возвращение кота"/>
    <hyperlink ref="C51" r:id="rId36" display="http://www.dvdinforest.nm.ru/31671.htm"/>
    <hyperlink ref="F51" location="RivenDV!A286" display="4 в 1 : Король-лев 1 / Король-лев 2 / Винни-пух / Винни-пух - рождественский пух"/>
    <hyperlink ref="F52" location="RivenDV!A282" display="4 в 1 : Винни Пух и Слонотоп / Рождество Винни Пуха / Многие приключения Винни Пуха / Винни Пух"/>
    <hyperlink ref="F53" location="RivenDV!A13" display="5 в 1 : Винни и Слонотоп / Винни Пух и все все все / Винни Пух - рождественский пух / Про Тигру / Большое кино Пяточка"/>
    <hyperlink ref="C54" r:id="rId37" display="http://www.dvdinfo30.nm.ru/30480.htm"/>
    <hyperlink ref="F54" location="RivenDV!A282" display="4 в 1 : Винни Пух и Слонотоп / Рождество Винни Пуха / Многие приключения Винни Пуха / Винни Пух"/>
    <hyperlink ref="F55" location="RivenDV!A13" display="5 в 1 : Винни и Слонотоп / Винни Пух и все все все / Винни Пух - рождественский пух / Про Тигру / Большое кино Пяточка"/>
    <hyperlink ref="F56" location="RivenDV!A18" display="7 в 1 : Винни и Слонотоп / В поисках Немо / Нашествие Мелкозавров / Балто 3 / Стюарт Литтл 2 / Бешеные скачки / Мулан 2"/>
    <hyperlink ref="F57" location="RivenDV!A65" display="4 в 1 : Роботы / Винни пух и Слонотоп / Губка Боб и квадратные штаны / Бешеные скачки"/>
    <hyperlink ref="C58" r:id="rId38" display="http://www.dvdinfo15.nm.ru/2485.htm"/>
    <hyperlink ref="F58" location="RivenDV!A286" display="4 в 1 : Король-лев 1 / Король-лев 2 / Винни-пух / Винни-пух - рождественский пух"/>
    <hyperlink ref="F59" location="RivenDV!A282" display="4 в 1 : Винни Пух и Слонотоп / Рождество Винни Пуха / Многие приключения Винни Пуха / Винни Пух"/>
    <hyperlink ref="F60" location="RivenDV!A13" display="5 в 1 : Винни и Слонотоп / Винни Пух и все все все / Винни Пух - рождественский пух / Про Тигру / Большое кино Пяточка"/>
    <hyperlink ref="C61" r:id="rId39" display="http://www.dvdinfo15.nm.ru/15802.htm"/>
    <hyperlink ref="F61" location="RivenDV!A88" display="6 в 1 : Малыш и Карлсон / Ну, погоди / Чебурашка и крокодил Гена / Незнайка и Баррабас / Чиполлино / Возвращение попугая"/>
    <hyperlink ref="C62" r:id="rId40" display="http://www.dvdinfo17.nm.ru/17404.htm"/>
    <hyperlink ref="F62" location="RivenDV!A295" display="4 в 1 : Суперсемейка / Возвращение в Гайю / Джимми Нейтрон 1 /  Джимми Нейтрон 2"/>
    <hyperlink ref="C63" r:id="rId41" display="http://www.dvdinfo30.nm.ru/30206.htm"/>
    <hyperlink ref="F63" location="RivenDV!A279" display="4 в 1 : Атлантида - затерянный мир / Питер Пэн в Нетландии / Веселые денечки с малышом Ру / Возвращение кота"/>
    <hyperlink ref="B64" location="RivenDV!A599" display="Волшебный остров (мультфильм) / Ogu and Mampato in Rapa Nui"/>
    <hyperlink ref="C64" r:id="rId42" display="http://www.dvdinfo18.nm.ru/18352.htm"/>
    <hyperlink ref="B65" location="RivenDV!A600" display="Волшебный цветок"/>
    <hyperlink ref="C65" r:id="rId43" display="http://www.dvdinfo15.nm.ru/7295.htm"/>
    <hyperlink ref="C66" r:id="rId44" display="http://www.dvdinfo15.nm.ru/15788.htm"/>
    <hyperlink ref="F66" location="RivenDV!A290" display="4 в 1 : Новые Бременские / Приключение Буратино / Мы идем охотится / Вук"/>
    <hyperlink ref="C67" r:id="rId45" display="http://www.dvdinfo30.nm.ru/30040.htm"/>
    <hyperlink ref="F67" location="RivenDV!A265" display="2 в 1 : Гадкий утенок. Фантастические приключения / Принц динозавров"/>
    <hyperlink ref="C68" r:id="rId46" display="http://www.dvdinfo15.nm.ru/16237.htm"/>
    <hyperlink ref="F68" location="RivenDV!A283" display="4 в 1 : Гарри в стране Фей / Новые Приключения Стича / Тристан и Изольда / Барби"/>
    <hyperlink ref="B69" location="RivenDV!A601" display="Горбун из Нотр Дама / Le bossu de Notre Dame"/>
    <hyperlink ref="C69" r:id="rId47" display="http://www.dvdinforest.nm.ru/23068.htm"/>
    <hyperlink ref="F69" location="RivenDV!A491" display="4 в 1 : История с ожерельем / Перо Маркиза  де Сада / Арсен Люпен / Горбун из Нотр-Дама"/>
    <hyperlink ref="B70" location="RivenDV!A602" display="Горбун из Нотр Дама 2 / Le bossu de Notre Dame 2"/>
    <hyperlink ref="C70" r:id="rId48" display="http://www.dvdinforest.nm.ru/23073.htm"/>
    <hyperlink ref="C71" r:id="rId49" display="http://www.dvdinfo30.nm.ru/30234.htm"/>
    <hyperlink ref="F71" location="RivenDV!A285" display="4 в 1 : Губка Боб-квадратные штаны / Южный парк / Бивес и Батхед / Грузилки"/>
    <hyperlink ref="C72" r:id="rId50" display="http://www.dvdinfo17.nm.ru/17718.htm"/>
    <hyperlink ref="F72" location="RivenDV!A285" display="4 в 1 : Губка Боб-квадратные штаны / Южный парк / Бивес и Батхед / Грузилки"/>
    <hyperlink ref="F73" location="RivenDV!A65" display="4 в 1 : Роботы / Винни пух и Слонотоп / Губка Боб и квадратные штаны / Бешеные скачки"/>
    <hyperlink ref="C74" r:id="rId51" display="http://www.dvdinfo30.nm.ru/30608.htm"/>
    <hyperlink ref="F74" location="RivenDV!A275" display="3 в 1 : Снегурочка / Гуси-лебеди / Цветик Семицветик"/>
    <hyperlink ref="C75" r:id="rId52" display="http://www.dvdinfo30.nm.ru/30235.htm"/>
    <hyperlink ref="F75" location="RivenDV!A295" display="4 в 1 : Суперсемейка / Возвращение в Гайю / Джимми Нейтрон 1 /  Джимми Нейтрон 2"/>
    <hyperlink ref="C76" r:id="rId53" display="http://www.dvdinforest.nm.ru/23420.htm"/>
    <hyperlink ref="F76" location="RivenDV!A295" display="4 в 1 : Суперсемейка / Возвращение в Гайю / Джимми Нейтрон 1 /  Джимми Нейтрон 2"/>
    <hyperlink ref="C77" r:id="rId54" display="http://www.dvdinfo15.nm.ru/14889.htm"/>
    <hyperlink ref="F77" location="RivenDV!A267" display="2 в 1 : Дикая семейка Торнбери / Карапузы встречают Торнбери"/>
    <hyperlink ref="C78" r:id="rId55" display="http://www.dvdinforest.nm.ru/23501.htm"/>
    <hyperlink ref="F78" location="RivenDV!A273" display="3 в 1 : Последняя фантазия / Летающий корабль-призрак / Динозавр"/>
    <hyperlink ref="B79" location="RivenDV!A603" display="Доктор Айболит"/>
    <hyperlink ref="C79" r:id="rId56" display="http://www.dvdinfo15.nm.ru/14269.htm"/>
    <hyperlink ref="F79" location="RivenDV!A297" display="4 в 1 : Щелкунчик / Доктор Айболит / Остров Сокровищ / Карлик Нос"/>
    <hyperlink ref="C80" r:id="rId57" display="http://www.dvdinforest.nm.ru/23688.htm"/>
    <hyperlink ref="F80" location="RivenDV!A292" display="4 в 1 : Принц Египта / Дорога на Эльдорадо / Похождения императора / Абрафакс: под пиратским флагом"/>
    <hyperlink ref="C81" r:id="rId58" display="http://www.dvdinfo30.nm.ru/30704.htm"/>
    <hyperlink ref="F81" location="RivenDV!A18" display="7 в 1 : Винни и Слонотоп / В поисках Немо / Нашествие Мелкозавров / Балто 3 / Стюарт Литтл 2 / Бешеные скачки / Мулан 2"/>
    <hyperlink ref="B82" location="RivenDV!A604" display="Золотая коллекция мультфильмов"/>
    <hyperlink ref="C82" r:id="rId59" display="http://www.dvdinforest.nm.ru/31468.htm"/>
    <hyperlink ref="B83" location="RivenDV!A605" display="Золотая коллекция мультфильмов  2"/>
    <hyperlink ref="C83" r:id="rId60" display="http://www.dvdinforest.nm.ru/36048.htm"/>
    <hyperlink ref="B84" location="RivenDV!A606" display="Золотая коллекция мультфильмов  3"/>
    <hyperlink ref="C84" r:id="rId61" display="http://www.dvdinforest.nm.ru/36264.htm"/>
    <hyperlink ref="B85" location="RivenDV!A607" display="Золотая коллекция мультфильмов  4"/>
    <hyperlink ref="C85" r:id="rId62" display="http://www.dvdinforest.nm.ru/37369.htm"/>
    <hyperlink ref="B86" location="RivenDV!A608" display="Золотая коллекция мультфильмов  5"/>
    <hyperlink ref="C86" r:id="rId63" display="http://www.dvdinforest.nm.ru/36785.htm"/>
    <hyperlink ref="B87" location="RivenDV!A609" display="Золотая коллекция мультфильмов  6"/>
    <hyperlink ref="C87" r:id="rId64" display="http://www.dvdinforest.nm.ru/37619.htm"/>
    <hyperlink ref="B88" location="RivenDV!A610" display="Золотая коллекция мультфильмов  7"/>
    <hyperlink ref="C88" r:id="rId65" display="http://www.dvdinforest.nm.ru/37628.htm"/>
    <hyperlink ref="B89" location="RivenDV!A611" display="Золотая коллекция мультфильмов  8"/>
    <hyperlink ref="C89" r:id="rId66" display="http://www.dvdinforest.nm.ru/38146.htm"/>
    <hyperlink ref="B90" location="RivenDV!A612" display="Золотая коллекция мультфильмов  9"/>
    <hyperlink ref="C90" r:id="rId67" display="http://www.dvdinforest.nm.ru/38978.htm"/>
    <hyperlink ref="B91" location="RivenDV!A613" display="Золотая коллекция мультфильмов 10"/>
    <hyperlink ref="C91" r:id="rId68" display="http://www.dvdinforest.nm.ru/38954.htm"/>
    <hyperlink ref="B92" location="RivenDV!A614" display="Золотая коллекция мультфильмов 11"/>
    <hyperlink ref="C92" r:id="rId69" display="http://www.dvdinforest.nm.ru/38967.htm"/>
    <hyperlink ref="B93" location="RivenDV!A615" display="Золотая коллекция мультфильмов 12"/>
    <hyperlink ref="C93" r:id="rId70" display="http://www.dvdinfo15.nm.ru/3778.htm"/>
    <hyperlink ref="B94" location="RivenDV!A616" display="Золотая коллекция мультфильмов 13"/>
    <hyperlink ref="C94" r:id="rId71" display="http://www.dvdinfo15.nm.ru/3779.htm"/>
    <hyperlink ref="B95" location="RivenDV!A617" display="Золотая коллекция мультфильмов 14"/>
    <hyperlink ref="C95" r:id="rId72" display="http://www.dvdinfo15.nm.ru/6648.htm"/>
    <hyperlink ref="B96" location="RivenDV!A618" display="Золотая коллекция мультфильмов 15"/>
    <hyperlink ref="C96" r:id="rId73" display="http://www.dvdinfo18.nm.ru/18311.htm"/>
    <hyperlink ref="C97" r:id="rId74" display="http://www.dvdinfo30.nm.ru/30386.htm"/>
    <hyperlink ref="F97" location="RivenDV!A299" display="5 в 1 : Король лев 1, 2, 3 / История игрушек 1, 2"/>
    <hyperlink ref="C98" r:id="rId75" display="http://www.dvdinfo30.nm.ru/30504.htm"/>
    <hyperlink ref="F98" location="RivenDV!A168" display="6 в 1 : Роботы / Пиноккио 3000 / Бионикл / Бионикл-2 / История игрушек / История игрушек-2"/>
    <hyperlink ref="C99" r:id="rId76" display="http://www.dvdinforest.nm.ru/24480.htm"/>
    <hyperlink ref="F99" location="RivenDV!A299" display="5 в 1 : Король лев 1, 2, 3 / История игрушек 1, 2"/>
    <hyperlink ref="F100" location="RivenDV!A168" display="6 в 1 : Роботы / Пиноккио 3000 / Бионикл / Бионикл-2 / История игрушек / История игрушек-2"/>
    <hyperlink ref="C101" r:id="rId77" display="http://www.dvdinfo15.nm.ru/8085.htm"/>
    <hyperlink ref="F101" location="RivenDV!A294" display="4 в 1 : Стальной гигант / Титан / Каена / Небесные Рейнджеры"/>
    <hyperlink ref="C102" r:id="rId78" display="http://www.dvdinfo30.nm.ru/30639.htm"/>
    <hyperlink ref="F102" location="RivenDV!A87" display="6 в 1 : Каждый любит Гуффи, Микки, Дональда / Мулан 1, 2 / Микки Маус: двойное рождество"/>
    <hyperlink ref="C103" r:id="rId79" display="http://www.dvdinfo17.nm.ru/17103.htm"/>
    <hyperlink ref="F103" location="RivenDV!A87" display="6 в 1 : Каждый любит Гуффи, Микки, Дональда / Мулан 1, 2 / Микки Маус: двойное рождество"/>
    <hyperlink ref="C104" r:id="rId80" display="http://www.dvdinfo30.nm.ru/30129.htm"/>
    <hyperlink ref="F104" location="RivenDV!A296" display="4 в 1 : Тимон и Пумба / Ужин с Тимон и Пумбой / Каникулы с Тимон и Пумбой / Земля до начала времен"/>
    <hyperlink ref="C105" r:id="rId81" display="http://www.dvdinfo15.nm.ru/14879.htm"/>
    <hyperlink ref="F105" location="RivenDV!A267" display="2 в 1 : Дикая семейка Торнбери / Карапузы встречают Торнбери"/>
    <hyperlink ref="C106" r:id="rId82" display="http://www.dvdinforest.nm.ru/35915.htm"/>
    <hyperlink ref="F106" location="RivenDV!A300" display="6 в 1 : Алеша Попович и Тугарин Змей / Пиноккио 3000 / Суперсемейка / Незнайка на луне / Незнайка и Карабас / Карлик нос"/>
    <hyperlink ref="F107" location="RivenDV!A297" display="4 в 1 : Щелкунчик / Доктор Айболит / Остров Сокровищ / Карлик Нос"/>
    <hyperlink ref="C108" r:id="rId83" display="http://www.dvdinfo30.nm.ru/30408.htm"/>
    <hyperlink ref="F108" location="RivenDV!A13" display="5 в 1 : Винни и Слонотоп / Винни Пух и все все все / Винни Пух - рождественский пух / Про Тигру / Большое кино Пяточка"/>
    <hyperlink ref="C109" r:id="rId84" display="http://www.dvdinfo30.nm.ru/30024.htm"/>
    <hyperlink ref="F109" location="RivenDV!A179" display="5 в 1 : Следствие ведут колобки / Веселая карусель(25серий) / Братья пилоты / Коапп / Бюро находок"/>
    <hyperlink ref="C110" r:id="rId85" display="http://www.dvdinforest.nm.ru/24939.htm"/>
    <hyperlink ref="F110" location="RivenDV!A286" display="4 в 1 : Король-лев 1 / Король-лев 2 / Винни-пух / Винни-пух - рождественский пух"/>
    <hyperlink ref="C111" r:id="rId86" display="http://www.dvdinforest.nm.ru/24948.htm"/>
    <hyperlink ref="F111" location="RivenDV!A286" display="4 в 1 : Король-лев 1 / Король-лев 2 / Винни-пух / Винни-пух - рождественский пух"/>
    <hyperlink ref="C112" r:id="rId87" display="http://www.dvdinforest.nm.ru/24991.htm"/>
    <hyperlink ref="F112" location="RivenDV!A287" display="4 в 1 : Корпорация монстров / В поисках Немо / Шрек 1 / Шрек 2"/>
    <hyperlink ref="C113" r:id="rId88" display="http://www.dvdinfo30.nm.ru/30647.htm"/>
    <hyperlink ref="F113" location="RivenDV!A83" display="5 в 1 : Космический Джем / Кто подставил кролика Роджера / Осмозис Джонс / Клевый мир / Луни и Тьюз снова в деле"/>
    <hyperlink ref="C114" r:id="rId89" display="http://www.dvdinfo30.nm.ru/30334.htm"/>
    <hyperlink ref="F114" location="RivenDV!A302" display="6 в 1 : Гарфилд / Пес-каратист / Кот в шляпе / Коты-аристократы / Лис и охотничий пес / Оливер и компания"/>
    <hyperlink ref="C115" r:id="rId90" display="http://www.dvdinforest.nm.ru/25073.htm"/>
    <hyperlink ref="F115" location="RivenDV!A288" display="4 в 1 : Красавица и чудовище 1-2 / Русалочка 1-2"/>
    <hyperlink ref="C116" r:id="rId91" display="http://www.dvdinforest.nm.ru/25262.htm"/>
    <hyperlink ref="F116" location="RivenDV!A577" display="6 в 1 : Осмосис Джонс / Доктор Дулиттл / Доктор Дулиттл 2 / Стюарт Литтл 1, 2 / Кто подставил кролика Роджера"/>
    <hyperlink ref="F117" location="RivenDV!A268" display="2 в 1 : Кто подставил Кролика Роджера / Луни и Тьюнс"/>
    <hyperlink ref="F118" location="RivenDV!A83" display="5 в 1 : Космический Джем / Кто подставил кролика Роджера / Осмозис Джонс / Клевый мир / Луни и Тьюз снова в деле"/>
    <hyperlink ref="C119" r:id="rId92" display="http://www.dvdinforest.nm.ru/25365.htm"/>
    <hyperlink ref="F119" location="RivenDV!A293" display="4 в 1 : Русалочка 1 / Русалочка 2 / Леди и бродяга 1 / Леди и бродяга 2"/>
    <hyperlink ref="C120" r:id="rId93" display="http://www.dvdinforest.nm.ru/25372.htm"/>
    <hyperlink ref="F120" location="RivenDV!A293" display="4 в 1 : Русалочка 1 / Русалочка 2 / Леди и бродяга 1 / Леди и бродяга 2"/>
    <hyperlink ref="C121" r:id="rId94" display="http://www.dvdinfo15.nm.ru/15370.htm"/>
    <hyperlink ref="F121" location="RivenDV!A273" display="3 в 1 : Последняя фантазия / Летающий корабль-призрак / Динозавр"/>
    <hyperlink ref="C122" r:id="rId95" display="http://www.dvdinfo30.nm.ru/30335.htm"/>
    <hyperlink ref="F122" location="RivenDV!A302" display="6 в 1 : Гарфилд / Пес-каратист / Кот в шляпе / Коты-аристократы / Лис и охотничий пес / Оливер и компания"/>
    <hyperlink ref="B123" location="RivenDV!A619" display="Луни Тьюнз: Снова в деле / Looney Tunes: Back in Action"/>
    <hyperlink ref="C123" r:id="rId96" display="http://www.dvdinfo15.nm.ru/7171.htm"/>
    <hyperlink ref="F123" location="RivenDV!A83" display="5 в 1 : Космический Джем / Кто подставил кролика Роджера / Осмозис Джонс / Клевый мир / Луни и Тьюз снова в деле"/>
    <hyperlink ref="C124" r:id="rId97" display="http://www.dvdinfo17.nm.ru/17257.htm"/>
    <hyperlink ref="F124" location="RivenDV!A88" display="6 в 1 : Малыш и Карлсон / Ну, погоди / Чебурашка и крокодил Гена / Незнайка и Баррабас / Чиполлино / Возвращение попугая"/>
    <hyperlink ref="C125" r:id="rId98" display="http://www.dvdinfo18.nm.ru/18757.htm"/>
    <hyperlink ref="F125" location="RivenDV!A248" display="3 в 1 : Меч дракона / Элизиум / Призрак в доспехах 2"/>
    <hyperlink ref="C126" r:id="rId99" display="http://www.dvdinfo15.nm.ru/8043.htm"/>
    <hyperlink ref="F126" location="RivenDV!A278" display="4 в 1 : Анастасия / Барток Великолепный / Принц Щелкунчик / Меч в камне"/>
    <hyperlink ref="C127" r:id="rId100" display="http://www.dvdinfo15.nm.ru/14410.htm"/>
    <hyperlink ref="F127" location="RivenDV!A87" display="6 в 1 : Каждый любит Гуффи, Микки, Дональда / Мулан 1, 2 / Микки Маус: двойное рождество"/>
    <hyperlink ref="B128" location="RivenDV!A120" display="Микки на фабрике смеха / Mickey's Laugh Factory"/>
    <hyperlink ref="C128" r:id="rId101" display="http://www.dvdinfo18.nm.ru/18843.htm"/>
    <hyperlink ref="C129" r:id="rId102" display="http://www.dvdinfo30.nm.ru/30464.htm"/>
    <hyperlink ref="F129" location="RivenDV!A87" display="6 в 1 : Каждый любит Гуффи, Микки, Дональда / Мулан 1, 2 / Микки Маус: двойное рождество"/>
    <hyperlink ref="C130" r:id="rId103" display="http://www.dvdinfo17.nm.ru/17397.htm"/>
    <hyperlink ref="F130" location="RivenDV!A280" display="4 в 1 : Балто / Балто 2: в поисках волка / Балто 3: крылья перемен / Мулан 2"/>
    <hyperlink ref="F131" location="RivenDV!A87" display="6 в 1 : Каждый любит Гуффи, Микки, Дональда / Мулан 1, 2 / Микки Маус: двойное рождество"/>
    <hyperlink ref="F132" location="RivenDV!A18" display="7 в 1 : Винни и Слонотоп / В поисках Немо / Нашествие Мелкозавров / Балто 3 / Стюарт Литтл 2 / Бешеные скачки / Мулан 2"/>
    <hyperlink ref="C133" r:id="rId104" display="http://www.dvdinfo30.nm.ru/30270.htm"/>
    <hyperlink ref="F133" location="RivenDV!A290" display="4 в 1 : Новые Бременские / Приключение Буратино / Мы идем охотится / Вук"/>
    <hyperlink ref="C134" r:id="rId105" display="http://www.dvdinfo30.nm.ru/30266.htm"/>
    <hyperlink ref="F134" location="RivenDV!A289" display="4 в 1 : Мышиный дом или дом злодеев 1 / Мышиный дом 2: волшебное рождество / Спасатели / Великий мышиный детектив"/>
    <hyperlink ref="C135" r:id="rId106" display="http://www.dvdinfo15.nm.ru/15129.htm"/>
    <hyperlink ref="F135" location="RivenDV!A289" display="4 в 1 : Мышиный дом или дом злодеев 1 / Мышиный дом 2: волшебное рождество / Спасатели / Великий мышиный детектив"/>
    <hyperlink ref="C136" r:id="rId107" display="http://www.dvdinfo15.nm.ru/15747.htm"/>
    <hyperlink ref="F136" location="RivenDV!A301" display="6 в 1 : Алеша Попович и Тугарин Змей / Суперсемейка / Пиноккио-3000 / Подводная братва / Гарфилд / Не бей копытом"/>
    <hyperlink ref="C137" r:id="rId108" display="http://www.dvdinforest.nm.ru/36684.htm"/>
    <hyperlink ref="F137" location="RivenDV!A294" display="4 в 1 : Стальной гигант / Титан / Каена / Небесные Рейнджеры"/>
    <hyperlink ref="C138" r:id="rId109" display="http://www.dvdinfo30.nm.ru/30193.htm"/>
    <hyperlink ref="F138" location="RivenDV!A276" display="3 в 1 : Унесенные призраками / Ведьмина служба доставки / Небесный замок Лапута (анимэ)"/>
    <hyperlink ref="C139" r:id="rId110" display="http://www.dvdinfo17.nm.ru/17691.htm"/>
    <hyperlink ref="F139" location="RivenDV!A300" display="6 в 1 : Алеша Попович и Тугарин Змей / Пиноккио 3000 / Суперсемейка / Незнайка на луне / Незнайка и Карабас / Карлик нос"/>
    <hyperlink ref="F140" location="RivenDV!A88" display="6 в 1 : Малыш и Карлсон / Ну, погоди / Чебурашка и крокодил Гена / Незнайка и Баррабас / Чиполлино / Возвращение попугая"/>
    <hyperlink ref="C141" r:id="rId111" display="http://www.dvdinforest.nm.ru/26259.htm"/>
    <hyperlink ref="F141" location="RivenDV!A300" display="6 в 1 : Алеша Попович и Тугарин Змей / Пиноккио 3000 / Суперсемейка / Незнайка на луне / Незнайка и Карабас / Карлик нос"/>
    <hyperlink ref="C142" r:id="rId112" display="http://www.dvdinfo30.nm.ru/30057.htm"/>
    <hyperlink ref="F142" location="RivenDV!A270" display="2 в 1 : Рождественские приключения зверей / Новогодние приключения Бомпки"/>
    <hyperlink ref="B143" location="RivenDV!A620" display="Новые Бременские"/>
    <hyperlink ref="C143" r:id="rId113" display="http://www.dvdinforest.nm.ru/26440.htm"/>
    <hyperlink ref="F143" location="RivenDV!A290" display="4 в 1 : Новые Бременские / Приключение Буратино / Мы идем охотится / Вук"/>
    <hyperlink ref="F144" location="RivenDV!A298" display="5 в 1 : Бременские музыканты 1, 2, 3 / Чипполино / Путешествие Нильса"/>
    <hyperlink ref="C145" r:id="rId114" display="http://www.dvdinfo30.nm.ru/30226.htm"/>
    <hyperlink ref="F145" location="RivenDV!A283" display="4 в 1 : Гарри в стране Фей / Новые Приключения Стича / Тристан и Изольда / Барби"/>
    <hyperlink ref="B146" location="RivenDV!A621" display="Ну, погоди! Серии 1-18"/>
    <hyperlink ref="C146" r:id="rId115" display="http://www.dvdinforest.nm.ru/26466.htm"/>
    <hyperlink ref="F146" location="RivenDV!A88" display="6 в 1 : Малыш и Карлсон / Ну, погоди / Чебурашка и крокодил Гена / Незнайка и Баррабас / Чиполлино / Возвращение попугая"/>
    <hyperlink ref="C147" r:id="rId116" display="http://www.dvdinforest.nm.ru/26617.htm"/>
    <hyperlink ref="F147" location="RivenDV!A302" display="6 в 1 : Гарфилд / Пес-каратист / Кот в шляпе / Коты-аристократы / Лис и охотничий пес / Оливер и компания"/>
    <hyperlink ref="C148" r:id="rId117" display="http://www.dvdinfo30.nm.ru/30483.htm"/>
    <hyperlink ref="F148" location="RivenDV!A577" display="6 в 1 : Осмосис Джонс / Доктор Дулиттл / Доктор Дулиттл 2 / Стюарт Литтл 1, 2 / Кто подставил кролика Роджера"/>
    <hyperlink ref="F149" location="RivenDV!A83" display="5 в 1 : Космический Джем / Кто подставил кролика Роджера / Осмозис Джонс / Клевый мир / Луни и Тьюз снова в деле"/>
    <hyperlink ref="C150" r:id="rId118" display="http://www.dvdinfo15.nm.ru/16189.htm"/>
    <hyperlink ref="F150" location="RivenDV!A297" display="4 в 1 : Щелкунчик / Доктор Айболит / Остров Сокровищ / Карлик Нос"/>
    <hyperlink ref="C151" r:id="rId119" display="http://www.dvdinfo15.nm.ru/15453.htm"/>
    <hyperlink ref="F151" location="RivenDV!A83" display="5 в 1 : Космический Джем / Кто подставил кролика Роджера / Осмозис Джонс / Клевый мир / Луни и Тьюз снова в деле"/>
    <hyperlink ref="C152" r:id="rId120" display="http://www.dvdinfo30.nm.ru/30722.htm"/>
    <hyperlink ref="F152" location="RivenDV!A49" display="8 в 1 : Пеппи-длинный чулок 1,2 / Питер Пэн 1,2 / Мэри Поппинс 1,2 / Волшебный голос Джельсомино 1,2"/>
    <hyperlink ref="B153" location="RivenDV!A172" display="Пиноккио - 3000 (мультфильм) / Pinocchio 3000"/>
    <hyperlink ref="C153" r:id="rId121" display="http://www.dvdinfo18.nm.ru/18051.htm"/>
    <hyperlink ref="F153" location="RivenDV!A301" display="6 в 1 : Алеша Попович и Тугарин Змей / Суперсемейка / Пиноккио-3000 / Подводная братва / Гарфилд / Не бей копытом"/>
    <hyperlink ref="F154" location="RivenDV!A168" display="6 в 1 : Роботы / Пиноккио 3000 / Бионикл / Бионикл-2 / История игрушек / История игрушек-2"/>
    <hyperlink ref="B155" location="RivenDV!A622" display="Питер Пен (мультфильм) / Peter Pan"/>
    <hyperlink ref="C155" r:id="rId122" display="http://www.dvdinforest.nm.ru/27198.htm"/>
    <hyperlink ref="F155" location="RivenDV!A279" display="4 в 1 : Атлантида - затерянный мир / Питер Пэн в Нетландии / Веселые денечки с малышом Ру / Возвращение кота"/>
    <hyperlink ref="F156" location="RivenDV!A49" display="8 в 1 : Пеппи-длинный чулок 1,2 / Питер Пэн 1,2 / Мэри Поппинс 1,2 / Волшебный голос Джельсомино 1,2"/>
    <hyperlink ref="C157" r:id="rId123" display="http://www.dvdinfo30.nm.ru/30285.htm"/>
    <hyperlink ref="F157" location="RivenDV!A49" display="8 в 1 : Пеппи-длинный чулок 1,2 / Питер Пэн 1,2 / Мэри Поппинс 1,2 / Волшебный голос Джельсомино 1,2"/>
    <hyperlink ref="C158" r:id="rId124" display="http://www.dvdinforest.nm.ru/35440.htm"/>
    <hyperlink ref="F158" location="RivenDV!A271" display="2 в 1 : Синдбад: Легенда семи морей / Планета сокровищ"/>
    <hyperlink ref="C159" r:id="rId125" display="http://www.dvdinfo17.nm.ru/17137.htm"/>
    <hyperlink ref="F159" location="RivenDV!A301" display="6 в 1 : Алеша Попович и Тугарин Змей / Суперсемейка / Пиноккио-3000 / Подводная братва / Гарфилд / Не бей копытом"/>
    <hyperlink ref="F160" location="RivenDV!A281" display="4 в 1 : Бионикл / Бионикл 2 / Подводная братва / Команда Америка"/>
    <hyperlink ref="C161" r:id="rId126" display="http://www.dvdinforest.nm.ru/27570.htm"/>
    <hyperlink ref="F161" location="RivenDV!A273" display="3 в 1 : Последняя фантазия / Летающий корабль-призрак / Динозавр"/>
    <hyperlink ref="C162" r:id="rId127" display="http://www.dvdinforest.nm.ru/32754.htm"/>
    <hyperlink ref="F162" location="RivenDV!A292" display="4 в 1 : Принц Египта / Дорога на Эльдорадо / Похождения императора / Абрафакс: под пиратским флагом"/>
    <hyperlink ref="B163" location="RivenDV!A623" display="Призрак в доспехах – 2: Невинность (анимэ) / Ghost In The Shell – 2: Innocence"/>
    <hyperlink ref="C163" r:id="rId128" display="http://www.dvdinfo17.nm.ru/17296.htm"/>
    <hyperlink ref="F163" location="RivenDV!A248" display="3 в 1 : Меч дракона / Элизиум / Призрак в доспехах 2"/>
    <hyperlink ref="C164" r:id="rId129" display="http://www.dvdinfo30.nm.ru/30260.htm"/>
    <hyperlink ref="F164" location="RivenDV!A290" display="4 в 1 : Новые Бременские / Приключение Буратино / Мы идем охотится / Вук"/>
    <hyperlink ref="C165" r:id="rId130" display="http://www.dvdinfo30.nm.ru/30481.htm"/>
    <hyperlink ref="F165" location="RivenDV!A282" display="4 в 1 : Винни Пух и Слонотоп / Рождество Винни Пуха / Многие приключения Винни Пуха / Винни Пух"/>
    <hyperlink ref="C166" r:id="rId131" display="http://www.dvdinfo15.nm.ru/6776.htm"/>
    <hyperlink ref="F166" location="RivenDV!A269" display="2 в 1 : Приключения капитана Врунгеля / Остров сокровищ"/>
    <hyperlink ref="C167" r:id="rId132" display="http://www.dvdinfo15.nm.ru/7325.htm"/>
    <hyperlink ref="F167" location="RivenDV!A291" display="4 в 1 : Приключения Кота Леопольда / Трое из Простоквашино / Доктор Айболит / Остров сокровищ"/>
    <hyperlink ref="C168" r:id="rId133" display="http://www.dvdinfo30.nm.ru/30195.htm"/>
    <hyperlink ref="F168" location="RivenDV!A292" display="4 в 1 : Принц Египта / Дорога на Эльдорадо / Похождения императора / Абрафакс: под пиратским флагом"/>
    <hyperlink ref="C169" r:id="rId134" display="http://www.dvdinfo30.nm.ru/30204.htm"/>
    <hyperlink ref="F169" location="RivenDV!A278" display="4 в 1 : Анастасия / Барток Великолепный / Принц Щелкунчик / Меч в камне"/>
    <hyperlink ref="C170" r:id="rId135" display="http://www.dvdinfo30.nm.ru/30039.htm"/>
    <hyperlink ref="F170" location="RivenDV!A265" display="2 в 1 : Гадкий утенок. Фантастические приключения / Принц динозавров"/>
    <hyperlink ref="C171" r:id="rId136" display="http://www.dvdinfo15.nm.ru/14345.htm"/>
    <hyperlink ref="F171" location="RivenDV!A305" display="7 в 1 : Принцесса лебедь 1 + 2 + 3 / Барби 1 + 2 + 3 + 4"/>
    <hyperlink ref="C172" r:id="rId137" display="http://www.dvdinfo30.nm.ru/30290.htm"/>
    <hyperlink ref="F172" location="RivenDV!A298" display="5 в 1 : Бременские музыканты 1, 2, 3 / Чипполино / Путешествие Нильса"/>
    <hyperlink ref="B173" location="RivenDV!A162" display="Роботы / Robots"/>
    <hyperlink ref="C173" r:id="rId138" display="http://www.dvdinfo18.nm.ru/18744.htm"/>
    <hyperlink ref="F173" location="RivenDV!A198" display="6 в 1 : Роботы / Полярный экспресс / В поисках Немо / Братец медвежонок / Шрек 1,2    мультфильм"/>
    <hyperlink ref="F174" location="RivenDV!A168" display="6 в 1 : Роботы / Пиноккио 3000 / Бионикл / Бионикл-2 / История игрушек / История игрушек-2"/>
    <hyperlink ref="F175" location="RivenDV!A65" display="4 в 1 : Роботы / Винни пух и Слонотоп / Губка Боб и квадратные штаны / Бешеные скачки"/>
    <hyperlink ref="C176" r:id="rId139" display="http://www.dvdinfo30.nm.ru/30056.htm"/>
    <hyperlink ref="F176" location="RivenDV!A270" display="2 в 1 : Рождественские приключения зверей / Новогодние приключения Бомпки"/>
    <hyperlink ref="B177" location="RivenDV!A205" display="Романтические истории (мультфильмы)"/>
    <hyperlink ref="C177" r:id="rId140" display="http://www.dvdinfo18.nm.ru/18749.htm"/>
    <hyperlink ref="C178" r:id="rId141" display="http://www.dvdinfo30.nm.ru/30297.htm"/>
    <hyperlink ref="F178" location="RivenDV!A293" display="4 в 1 : Русалочка 1 / Русалочка 2 / Леди и бродяга 1 / Леди и бродяга 2"/>
    <hyperlink ref="C179" r:id="rId142" display="http://www.dvdinfo30.nm.ru/30298.htm"/>
    <hyperlink ref="F179" location="RivenDV!A293" display="4 в 1 : Русалочка 1 / Русалочка 2 / Леди и бродяга 1 / Леди и бродяга 2"/>
    <hyperlink ref="B180" location="RivenDV!A94" display="Симпсоны. Сезон 1 / The Simpsons. The Compete First Season - Collector's Edition"/>
    <hyperlink ref="C180" r:id="rId143" display="http://www.dvdinfo15.nm.ru/14040.htm"/>
    <hyperlink ref="B181" location="RivenDV!A95" display="Симпсоны. Сезон 2 / The Simpsons. The Compete Second Season - Collector's Edition"/>
    <hyperlink ref="C181" r:id="rId144" display="http://www.dvdinforest.nm.ru/32127.htm"/>
    <hyperlink ref="B182" location="RivenDV!A624" display="Синдбад: Завеса туманов (мультфильм) / Sinbad: Beyond the Veil of Mists"/>
    <hyperlink ref="C182" r:id="rId145" display="http://www.dvdinfo15.nm.ru/16635.htm"/>
    <hyperlink ref="C183" r:id="rId146" display="http://www.dvdinforest.nm.ru/39003.htm"/>
    <hyperlink ref="F183" location="RivenDV!A271" display="2 в 1 : Синдбад: Легенда семи морей / Планета сокровищ"/>
    <hyperlink ref="B184" location="RivenDV!A625" display="Сказки Walt Disney. Специальное издание. ( 8 мультфильмов)"/>
    <hyperlink ref="C184" r:id="rId147" display="http://www.dvdinfo18.nm.ru/18008.htm"/>
    <hyperlink ref="C185" r:id="rId148" display="http://www.dvdinfo30.nm.ru/30022.htm"/>
    <hyperlink ref="F185" location="RivenDV!A179" display="5 в 1 : Следствие ведут колобки / Веселая карусель(25серий) / Братья пилоты / Коапп / Бюро находок"/>
    <hyperlink ref="C186" r:id="rId149" display="http://www.dvdinfo30.nm.ru/30267.htm"/>
    <hyperlink ref="F186" location="RivenDV!A289" display="4 в 1 : Мышиный дом или дом злодеев 1 / Мышиный дом 2: волшебное рождество / Спасатели / Великий мышиный детектив"/>
    <hyperlink ref="C187" r:id="rId150" display="http://www.dvdinfo30.nm.ru/30305.htm"/>
    <hyperlink ref="F187" location="RivenDV!A294" display="4 в 1 : Стальной гигант / Титан / Каена / Небесные Рейнджеры"/>
    <hyperlink ref="B188" location="RivenDV!A626" display="Супер Юги! (анимэ) / Yu-Gi-Oh the movie"/>
    <hyperlink ref="C188" r:id="rId151" display="http://www.dvdinfo17.nm.ru/17013.htm"/>
    <hyperlink ref="B189" location="RivenDV!A627" display="Суперсемейка (Невероятные) (мультфильм) / The Incredibles"/>
    <hyperlink ref="C189" r:id="rId152" display="http://www.dvdinfo17.nm.ru/17409.htm"/>
    <hyperlink ref="F189" location="RivenDV!A295" display="4 в 1 : Суперсемейка / Возвращение в Гайю / Джимми Нейтрон 1 /  Джимми Нейтрон 2"/>
    <hyperlink ref="F190" location="RivenDV!A301" display="6 в 1 : Алеша Попович и Тугарин Змей / Суперсемейка / Пиноккио-3000 / Подводная братва / Гарфилд / Не бей копытом"/>
    <hyperlink ref="B191" location="RivenDV!A628" display="Тайна Третьей планеты"/>
    <hyperlink ref="C191" r:id="rId153" display="http://www.dvdinforest.nm.ru/36789.htm"/>
    <hyperlink ref="C192" r:id="rId154" display="http://www.dvdinfo30.nm.ru/30127.htm"/>
    <hyperlink ref="F192" location="RivenDV!A296" display="4 в 1 : Тимон и Пумба / Ужин с Тимон и Пумбой / Каникулы с Тимон и Пумбой / Земля до начала времен"/>
    <hyperlink ref="C193" r:id="rId155" display="http://www.dvdinforest.nm.ru/29296.htm"/>
    <hyperlink ref="F193" location="RivenDV!A294" display="4 в 1 : Стальной гигант / Титан / Каена / Небесные Рейнджеры"/>
    <hyperlink ref="C194" r:id="rId156" display="http://www.dvdinfo18.nm.ru/18255.htm"/>
    <hyperlink ref="F194" location="RivenDV!A54" display="10 в 2 : Том и Джерри - Сборники 1 .. 10"/>
    <hyperlink ref="C195" r:id="rId157" display="http://www.dvdinfo15.nm.ru/7281.htm"/>
    <hyperlink ref="F195" location="RivenDV!A54" display="10 в 2 : Том и Джерри - Сборники 1 .. 10"/>
    <hyperlink ref="C196" r:id="rId158" display="http://www.dvdinforest.nm.ru/29483.htm"/>
    <hyperlink ref="F196" location="RivenDV!A283" display="4 в 1 : Гарри в стране Фей / Новые Приключения Стича / Тристан и Изольда / Барби"/>
    <hyperlink ref="C197" r:id="rId159" display="http://www.dvdinfo30.nm.ru/30128.htm"/>
    <hyperlink ref="F197" location="RivenDV!A296" display="4 в 1 : Тимон и Пумба / Ужин с Тимон и Пумбой / Каникулы с Тимон и Пумбой / Земля до начала времен"/>
    <hyperlink ref="C198" r:id="rId160" display="http://www.dvdinforest.nm.ru/32928.htm"/>
    <hyperlink ref="F198" location="RivenDV!A276" display="3 в 1 : Унесенные призраками / Ведьмина служба доставки / Небесный замок Лапута (анимэ)"/>
    <hyperlink ref="C199" r:id="rId161" display="http://www.dvdinfo30.nm.ru/30686.htm"/>
    <hyperlink ref="F199" location="RivenDV!A89" display="6 в 1 : Утиные истории (мультфильмы)"/>
    <hyperlink ref="C200" r:id="rId162" display="http://www.dvdinfo30.nm.ru/30687.htm"/>
    <hyperlink ref="F200" location="RivenDV!A89" display="6 в 1 : Утиные истории (мультфильмы)"/>
    <hyperlink ref="C201" r:id="rId163" display="http://www.dvdinfo30.nm.ru/30690.htm"/>
    <hyperlink ref="F201" location="RivenDV!A89" display="6 в 1 : Утиные истории (мультфильмы)"/>
    <hyperlink ref="C202" r:id="rId164" display="http://www.dvdinfo30.nm.ru/30689.htm"/>
    <hyperlink ref="F202" location="RivenDV!A89" display="6 в 1 : Утиные истории (мультфильмы)"/>
    <hyperlink ref="C203" r:id="rId165" display="http://www.dvdinfo30.nm.ru/30688.htm"/>
    <hyperlink ref="F203" location="RivenDV!A89" display="6 в 1 : Утиные истории (мультфильмы)"/>
    <hyperlink ref="C204" r:id="rId166" display="http://www.dvdinfo30.nm.ru/30691.htm"/>
    <hyperlink ref="F204" location="RivenDV!A89" display="6 в 1 : Утиные истории (мультфильмы)"/>
    <hyperlink ref="C205" r:id="rId167" display="http://www.dvdinfo15.nm.ru/15798.htm"/>
    <hyperlink ref="F205" location="RivenDV!A275" display="3 в 1 : Снегурочка / Гуси-лебеди / Цветик Семицветик"/>
    <hyperlink ref="C206" r:id="rId168" display="http://www.dvdinforest.nm.ru/37420.htm"/>
    <hyperlink ref="F206" location="RivenDV!A88" display="6 в 1 : Малыш и Карлсон / Ну, погоди / Чебурашка и крокодил Гена / Незнайка и Баррабас / Чиполлино / Возвращение попугая"/>
    <hyperlink ref="C207" r:id="rId169" display="http://www.dvdinfo30.nm.ru/30431.htm"/>
    <hyperlink ref="F207" location="RivenDV!A198" display="6 в 1 : Роботы / Полярный экспресс / В поисках Немо / Братец медвежонок / Шрек 1,2    мультфильм"/>
    <hyperlink ref="C208" r:id="rId170" display="http://www.dvdinfo15.nm.ru/15838.htm"/>
    <hyperlink ref="F208" location="RivenDV!A284" display="4 в 1 : Гоблин: Шрек 1,2 / Побег из курятника / Южный парк"/>
    <hyperlink ref="F209" location="RivenDV!A198" display="6 в 1 : Роботы / Полярный экспресс / В поисках Немо / Братец медвежонок / Шрек 1,2    мультфильм"/>
    <hyperlink ref="C210" r:id="rId171" display="http://www.dvdinfo17.nm.ru/17339.htm"/>
    <hyperlink ref="F210" location="RivenDV!A297" display="4 в 1 : Щелкунчик / Доктор Айболит / Остров Сокровищ / Карлик Нос"/>
    <hyperlink ref="C212" r:id="rId172" display="http://www.dvdinfo17.nm.ru/17498.htm"/>
    <hyperlink ref="F212" location="RivenDV!A555" display="5 в 1 : Гоблин: Властелин колец 1, 2 / Антибумер / Шматрица / Буря в стакане"/>
    <hyperlink ref="F213" location="RivenDV!A213" display="4 в 1 : Антибумер / Ночной базар / Шматрица / Звездные войны: буря в стакане"/>
    <hyperlink ref="B214" location="RivenDV!A586" display="Вечный гон (Открытый простор) (Гоблин) / Open range"/>
    <hyperlink ref="C214" r:id="rId173" display="http://www.dvdinfo15.nm.ru/14586.htm"/>
    <hyperlink ref="B215" location="RivenDV!A587" display="Властелин колец . Братва и Кольцо (Гоблин) / Lord of the rings: fellowship of the ring"/>
    <hyperlink ref="C215" r:id="rId174" display="http://www.dvdinforest.nm.ru/34787.htm"/>
    <hyperlink ref="F215" location="RivenDV!A409" display="3 в 1 : Гоблин: Властелин колец 1, 2, 3"/>
    <hyperlink ref="F216" location="RivenDV!A477" display="4 в 1 : Гоблин: Буря в стакане / Шматрица / Властелин колец 1 / Властелин колец 2"/>
    <hyperlink ref="F217" location="RivenDV!A555" display="5 в 1 : Гоблин: Властелин колец 1, 2 / Антибумер / Шматрица / Буря в стакане"/>
    <hyperlink ref="C218" r:id="rId175" display="http://www.dvdinforest.nm.ru/37165.htm"/>
    <hyperlink ref="F218" location="RivenDV!A409" display="3 в 1 : Гоблин: Властелин колец 1, 2, 3"/>
    <hyperlink ref="F219" location="RivenDV!A477" display="4 в 1 : Гоблин: Буря в стакане / Шматрица / Властелин колец 1 / Властелин колец 2"/>
    <hyperlink ref="F220" location="RivenDV!A555" display="5 в 1 : Гоблин: Властелин колец 1, 2 / Антибумер / Шматрица / Буря в стакане"/>
    <hyperlink ref="C221" r:id="rId176" display="http://www.dvdinfo17.nm.ru/17891.htm"/>
    <hyperlink ref="F221" location="RivenDV!A409" display="3 в 1 : Гоблин: Властелин колец 1, 2, 3"/>
    <hyperlink ref="C222" r:id="rId177" display="http://www.dvdinfo15.nm.ru/15974.htm"/>
    <hyperlink ref="F222" location="RivenDV!A477" display="4 в 1 : Гоблин: Буря в стакане / Шматрица / Властелин колец 1 / Властелин колец 2"/>
    <hyperlink ref="F223" location="RivenDV!A555" display="5 в 1 : Гоблин: Властелин колец 1, 2 / Антибумер / Шматрица / Буря в стакане"/>
    <hyperlink ref="F224" location="RivenDV!A213" display="4 в 1 : Антибумер / Ночной базар / Шматрица / Звездные войны: буря в стакане"/>
    <hyperlink ref="C225" r:id="rId178" display="http://www.dvdinfo17.nm.ru/17242.htm"/>
    <hyperlink ref="F225" location="RivenDV!A266" display="2 в 1 : Гоблин : Команда Америка: мировая полиция / Южный парк."/>
    <hyperlink ref="F226" location="RivenDV!A281" display="4 в 1 : Бионикл / Бионикл 2 / Подводная братва / Команда Америка"/>
    <hyperlink ref="C227" r:id="rId179" display="http://www.dvdinforest.nm.ru/38106.htm"/>
    <hyperlink ref="F227" location="RivenDV!A408" display="3 в 1 : Гоблин : Кровавый четверг / Цельнометаллическая оболочка / Криминальное чтиво"/>
    <hyperlink ref="C228" r:id="rId180" display="http://www.dvdinforest.nm.ru/25248.htm"/>
    <hyperlink ref="F228" location="RivenDV!A408" display="3 в 1 : Гоблин : Кровавый четверг / Цельнометаллическая оболочка / Криминальное чтиво"/>
    <hyperlink ref="C229" r:id="rId181" display="http://www.dvdinforest.nm.ru/26365.htm"/>
    <hyperlink ref="F229" location="RivenDV!A509" display="4 в 1 : Особь 1/ Особь 2 / Особь 3 / Нечто"/>
    <hyperlink ref="C230" r:id="rId182" display="http://www.dvdinfo18.nm.ru/18100.htm"/>
    <hyperlink ref="F230" location="RivenDV!A213" display="4 в 1 : Антибумер / Ночной базар / Шматрица / Звездные войны: буря в стакане"/>
    <hyperlink ref="B231" location="RivenDV!A588" display="Плохой Санта (перевод Гоблина) / Bad Santa"/>
    <hyperlink ref="C231" r:id="rId183" display="http://www.dvdinfo30.nm.ru/30042.htm"/>
    <hyperlink ref="F231" location="RivenDV!A370" display="2 в 1 : Гоблин: Суперсемейка / Плохой Санта"/>
    <hyperlink ref="C232" r:id="rId184" display="http://www.dvdinfo15.nm.ru/2507.htm"/>
    <hyperlink ref="F232" location="RivenDV!A284" display="4 в 1 : Гоблин: Шрек 1,2 / Побег из курятника / Южный парк"/>
    <hyperlink ref="C233" r:id="rId185" display="http://www.dvdinfo15.nm.ru/8999.htm"/>
    <hyperlink ref="F233" location="RivenDV!A524" display="4 в 1 : Рэмбо / Рэмбо 2 / Рэмбо 3 / Кобра"/>
    <hyperlink ref="B234" location="RivenDV!A589" display="Суперсемейка (Невероятные) (перевод Гоблина) / The Incredibles"/>
    <hyperlink ref="C234" r:id="rId186" display="http://www.dvdinfo30.nm.ru/30041.htm"/>
    <hyperlink ref="F234" location="RivenDV!A370" display="2 в 1 : Гоблин: Суперсемейка / Плохой Санта"/>
    <hyperlink ref="B235" location="RivenDV!A590" display="Терминатор 2: Судный день (Бонус: Гоблин) / Terminator 2: Judgement day"/>
    <hyperlink ref="C235" r:id="rId187" display="http://www.dvdinfo15.nm.ru/3780.htm"/>
    <hyperlink ref="B236" location="RivenDV!A591" display="Терминатор 3 /  Terminator 3 (Держиморда) / Terminator 3"/>
    <hyperlink ref="C236" r:id="rId188" display="http://www.dvdinfo15.nm.ru/4344.htm"/>
    <hyperlink ref="C237" r:id="rId189" display="http://www.dvdinfo15.nm.ru/11064.htm"/>
    <hyperlink ref="F237" location="RivenDV!A408" display="3 в 1 : Гоблин : Кровавый четверг / Цельнометаллическая оболочка / Криминальное чтиво"/>
    <hyperlink ref="C238" r:id="rId190" display="http://www.dvdinfo15.nm.ru/16249.htm"/>
    <hyperlink ref="F238" location="RivenDV!A548" display="4 в 1 : Чужой 1 (Гоблин) + Чужой 2 (Гоблин) / Чужой 3 (Гоблин) + Чужой 4 (Гоблин)"/>
    <hyperlink ref="C239" r:id="rId191" display="http://www.dvdinfo15.nm.ru/11120.htm"/>
    <hyperlink ref="F239" location="RivenDV!A548" display="4 в 1 : Чужой 1 (Гоблин) + Чужой 2 (Гоблин) / Чужой 3 (Гоблин) + Чужой 4 (Гоблин)"/>
    <hyperlink ref="C240" r:id="rId192" display="http://www.dvdinfo15.nm.ru/11144.htm"/>
    <hyperlink ref="F240" location="RivenDV!A548" display="4 в 1 : Чужой 1 (Гоблин) + Чужой 2 (Гоблин) / Чужой 3 (Гоблин) + Чужой 4 (Гоблин)"/>
    <hyperlink ref="C241" r:id="rId193" display="http://www.dvdinfo15.nm.ru/11098.htm"/>
    <hyperlink ref="F241" location="RivenDV!A548" display="4 в 1 : Чужой 1 (Гоблин) + Чужой 2 (Гоблин) / Чужой 3 (Гоблин) + Чужой 4 (Гоблин)"/>
    <hyperlink ref="C242" r:id="rId194" display="http://www.dvdinfo15.nm.ru/7925.htm"/>
    <hyperlink ref="F242" location="RivenDV!A555" display="5 в 1 : Гоблин: Властелин колец 1, 2 / Антибумер / Шматрица / Буря в стакане"/>
    <hyperlink ref="F243" location="RivenDV!A477" display="4 в 1 : Гоблин: Буря в стакане / Шматрица / Властелин колец 1 / Властелин колец 2"/>
    <hyperlink ref="F244" location="RivenDV!A213" display="4 в 1 : Антибумер / Ночной базар / Шматрица / Звездные войны: буря в стакане"/>
    <hyperlink ref="C245" r:id="rId195" display="http://www.dvdinforest.nm.ru/39083.htm"/>
    <hyperlink ref="F245" location="RivenDV!A284" display="4 в 1 : Гоблин: Шрек 1,2 / Побег из курятника / Южный парк"/>
    <hyperlink ref="C246" r:id="rId196" display="http://www.dvdinfo17.nm.ru/17872.htm"/>
    <hyperlink ref="F246" location="RivenDV!A266" display="2 в 1 : Гоблин : Команда Америка: мировая полиция / Южный парк."/>
    <hyperlink ref="F247" location="RivenDV!A284" display="4 в 1 : Гоблин: Шрек 1,2 / Побег из курятника / Южный парк"/>
    <hyperlink ref="F248" location="RivenDV!A285" display="4 в 1 : Губка Боб-квадратные штаны / Южный парк / Бивес и Батхед / Грузилки"/>
    <hyperlink ref="B250" location="RivenDV!A177" display="17 мгновений весны (все 12 серий)"/>
    <hyperlink ref="C250" r:id="rId197" display="http://www.dvdinfo18.nm.ru/18141.htm"/>
    <hyperlink ref="B251" location="RivenDV!A630" display="32 декабря (Россия)"/>
    <hyperlink ref="C251" r:id="rId198" display="http://www.dvdinfo18.nm.ru/18009.htm"/>
    <hyperlink ref="B252" location="RivenDV!A631" display="Love-Сервис"/>
    <hyperlink ref="C252" r:id="rId199" display="http://www.dvdinfo15.nm.ru/4278.htm"/>
    <hyperlink ref="B253" location="RivenDV!A632" display="А поутру они проснулись"/>
    <hyperlink ref="C253" r:id="rId200" display="http://www.dvdinfo15.nm.ru/14166.htm"/>
    <hyperlink ref="C254" r:id="rId201" display="http://www.dvdinfo30.nm.ru/30350.htm"/>
    <hyperlink ref="F254" location="RivenDV!A308" display="2 в 1 : Адам жениться на Еве / Кто поедет в Трускавец"/>
    <hyperlink ref="C255" r:id="rId202" display="http://www.dvdinfo15.nm.ru/7711.htm"/>
    <hyperlink ref="F255" location="RivenDV!A353" display="4 в 1 : Огонь, вода и медные трубы / Аленький цветочек / Морозко / Варвара краса - длинная коса"/>
    <hyperlink ref="B256" location="RivenDV!A633" display="Али Баба и сорок разбойников"/>
    <hyperlink ref="C256" r:id="rId203" display="http://www.dvdinfo18.nm.ru/18124.htm"/>
    <hyperlink ref="F256" location="RivenDV!A332" display="2 в 1 : Сорочинская ярмарка / Али- Баба и сорок разбойников"/>
    <hyperlink ref="B257" location="RivenDV!A634" display="Ангел на обочине"/>
    <hyperlink ref="C257" r:id="rId204" display="http://www.dvdinfo18.nm.ru/18564.htm"/>
    <hyperlink ref="B258" location="RivenDV!A635" display="Анна Каренина"/>
    <hyperlink ref="C258" r:id="rId205" display="http://www.dvdinfo18.nm.ru/18966.htm"/>
    <hyperlink ref="C259" r:id="rId206" display="http://www.dvdinforest.nm.ru/21829.htm"/>
    <hyperlink ref="F259" location="RivenDV!A36" display="4 в 1 : Антикиллер / Антикиллер-2 / Мама, не горюй / Четвертое желание"/>
    <hyperlink ref="C260" r:id="rId207" display="http://www.dvdinfo15.nm.ru/6855.htm"/>
    <hyperlink ref="F260" location="RivenDV!A36" display="4 в 1 : Антикиллер / Антикиллер-2 / Мама, не горюй / Четвертое желание"/>
    <hyperlink ref="B261" location="RivenDV!A636" display="Аты-Баты, шли солдаты"/>
    <hyperlink ref="C261" r:id="rId208" display="http://www.dvdinfo15.nm.ru/2478.htm"/>
    <hyperlink ref="B262" location="RivenDV!A637" display="Афоня"/>
    <hyperlink ref="C262" r:id="rId209" display="http://www.dvdinforest.nm.ru/21920.htm"/>
    <hyperlink ref="F262" location="RivenDV!A343" display="3 в 1 : Приключения итальянцев в России / Афоня / Служебный роман"/>
    <hyperlink ref="F263" location="RivenDV!A78" display="4 в 1 : Иван Васильевич меняет профессию / Афоня / Бриллиантовая рука / Три плюс два"/>
    <hyperlink ref="F264" location="RivenDV!A46" display="6 в 1 : Мимино / Фортуна / Мама, не горюй / Осенний марафон / Афоня / Джентельмены удачи"/>
    <hyperlink ref="C265" r:id="rId210" display="http://www.dvdinfo15.nm.ru/16641.htm"/>
    <hyperlink ref="F265" location="RivenDV!A312" display="2 в 1 : Бульварный переплет /  Бабуся"/>
    <hyperlink ref="B266" location="RivenDV!A638" display="Баллада о доблестном рыцаре Айвенго"/>
    <hyperlink ref="C266" r:id="rId211" display="http://www.dvdinforest.nm.ru/34721.htm"/>
    <hyperlink ref="C267" r:id="rId212" display="http://www.dvdinfo30.nm.ru/30037.htm"/>
    <hyperlink ref="F267" location="RivenDV!A309" display="2 в 1 : Баллада о солдате / Летят журавли"/>
    <hyperlink ref="B268" location="RivenDV!A639" display="Бандитский Петербург 1: Барон / Crime Spt."/>
    <hyperlink ref="C268" r:id="rId213" display="http://www.dvdinforest.nm.ru/21986.htm"/>
    <hyperlink ref="B269" location="RivenDV!A640" display="Бегущая по волнам"/>
    <hyperlink ref="C269" r:id="rId214" display="http://www.dvdinforest.nm.ru/33217.htm"/>
    <hyperlink ref="C270" r:id="rId215" display="http://www.dvdinforest.nm.ru/22086.htm"/>
    <hyperlink ref="F270" location="RivenDV!A351" display="4 в 1 : Зеленый фургон / Бумбараш / Белое солнце пустыни / Свой среди чужих, чужой среди своих"/>
    <hyperlink ref="B271" location="RivenDV!A641" display="Белорусский вокзал"/>
    <hyperlink ref="C271" r:id="rId216" display="http://www.dvdinfo15.nm.ru/2568.htm"/>
    <hyperlink ref="F271" location="RivenDV!A339" display="3 в 1 : Калина красная / Белорусский Вокзал / Берегись автомобиля"/>
    <hyperlink ref="B272" location="RivenDV!A642" display="Берегись автомобиля"/>
    <hyperlink ref="C272" r:id="rId217" display="http://www.dvdinforest.nm.ru/22125.htm"/>
    <hyperlink ref="F272" location="RivenDV!A339" display="3 в 1 : Калина красная / Белорусский Вокзал / Берегись автомобиля"/>
    <hyperlink ref="C273" r:id="rId218" display="http://www.dvdinfo15.nm.ru/3048.htm"/>
    <hyperlink ref="F273" location="RivenDV!A311" display="2 в 1 : Благословите женщину / Небо, самолет, девушка"/>
    <hyperlink ref="B274" location="RivenDV!A225" display="Близнецы (Россия, сериал)"/>
    <hyperlink ref="C274" r:id="rId219" display="http://www.dvdinfo18.nm.ru/18587.htm"/>
    <hyperlink ref="C275" r:id="rId220" display="http://www.dvdinforest.nm.ru/22192.htm"/>
    <hyperlink ref="F275" location="RivenDV!A344" display="3 в 1 : Чистилище / Война / Блокпост"/>
    <hyperlink ref="B276" location="RivenDV!A643" display="Богатство"/>
    <hyperlink ref="C276" r:id="rId221" display="http://www.dvdinfo17.nm.ru/17004.htm"/>
    <hyperlink ref="B277" location="RivenDV!A644" display="Богиня: как я полюбила (+0.20 к базовой цене)"/>
    <hyperlink ref="C277" r:id="rId222" display="http://www.dvdinfo17.nm.ru/17243.htm"/>
    <hyperlink ref="B278" location="RivenDV!A645" display="Боец (Россия, 12 серий)"/>
    <hyperlink ref="C278" r:id="rId223" display="http://www.dvdinfo17.nm.ru/17776.htm"/>
    <hyperlink ref="B279" location="RivenDV!A236" display="Бой с тенью"/>
    <hyperlink ref="C279" r:id="rId224" display="http://www.dvdinfo18.nm.ru/18734.htm"/>
    <hyperlink ref="B280" location="RivenDV!A90" display="Бомба для невесты (Россия, сериал)"/>
    <hyperlink ref="C280" r:id="rId225" display="http://www.dvdinfo18.nm.ru/18915.htm"/>
    <hyperlink ref="C281" r:id="rId226" display="http://www.dvdinforest.nm.ru/31653.htm"/>
    <hyperlink ref="F281" location="RivenDV!A346" display="4 в 1 : Брат  / Брат 2 / Сестры / Война"/>
    <hyperlink ref="B282" location="RivenDV!A646" display="Брат 2 / Brother 2"/>
    <hyperlink ref="C282" r:id="rId227" display="http://www.dvdinforest.nm.ru/22303.htm"/>
    <hyperlink ref="F282" location="RivenDV!A346" display="4 в 1 : Брат  / Брат 2 / Сестры / Война"/>
    <hyperlink ref="B283" location="RivenDV!A647" display="Бременские музыканты  &amp; Co (фильм)"/>
    <hyperlink ref="C283" r:id="rId228" display="http://www.dvdinfo15.nm.ru/15600.htm"/>
    <hyperlink ref="F283" location="RivenDV!A298" display="5 в 1 : Бременские музыканты 1, 2, 3 / Чипполино / Путешествие Нильса"/>
    <hyperlink ref="C284" r:id="rId229" display="http://www.dvdinfo30.nm.ru/30736.htm"/>
    <hyperlink ref="F284" location="RivenDV!A361" display="5 в 2 : Бригада (2 DVD, все серии)"/>
    <hyperlink ref="B285" location="RivenDV!A648" display="Бриллиантовая рука / Diamond hand"/>
    <hyperlink ref="C285" r:id="rId230" display="http://www.dvdinforest.nm.ru/22349.htm"/>
    <hyperlink ref="F285" location="RivenDV!A78" display="4 в 1 : Иван Васильевич меняет профессию / Афоня / Бриллиантовая рука / Три плюс два"/>
    <hyperlink ref="B286" location="RivenDV!A649" display="Бульварный переплет"/>
    <hyperlink ref="C286" r:id="rId231" display="http://www.dvdinfo15.nm.ru/5205.htm"/>
    <hyperlink ref="F286" location="RivenDV!A312" display="2 в 1 : Бульварный переплет /  Бабуся"/>
    <hyperlink ref="C287" r:id="rId232" display="http://www.dvdinforest.nm.ru/32507.htm"/>
    <hyperlink ref="F287" location="RivenDV!A351" display="4 в 1 : Зеленый фургон / Бумбараш / Белое солнце пустыни / Свой среди чужих, чужой среди своих"/>
    <hyperlink ref="F288" location="RivenDV!A12" display="4 в 1 : Солдат Иван Бровкин / Иван Бровкин на целине / Служили 2 товарища / Бумбараш"/>
    <hyperlink ref="B289" location="RivenDV!A650" display="Бумер"/>
    <hyperlink ref="C289" r:id="rId233" display="http://www.dvdinforest.nm.ru/38539.htm"/>
    <hyperlink ref="B290" location="RivenDV!A651" display="В бой идут одни старики"/>
    <hyperlink ref="C290" r:id="rId234" display="http://www.dvdinforest.nm.ru/35982.htm"/>
    <hyperlink ref="F290" location="RivenDV!A215" display="4 в 1 : Летят журавли / В бой идут одни &quot;старики&quot; / Служили два товарища / Женя, Женечка и &quot;Катюша&quot;"/>
    <hyperlink ref="C291" r:id="rId235" display="http://www.dvdinfo30.nm.ru/30769.htm"/>
    <hyperlink ref="F291" location="RivenDV!A575" display="6 в 1 : Зовите меня Джин / Ночной продавец / Игры мотыльков / В движении / Тимур и его командос / Темная ночь"/>
    <hyperlink ref="B292" location="RivenDV!A652" display="В ожидании чуда"/>
    <hyperlink ref="C292" r:id="rId236" display="http://www.dvdinfo15.nm.ru/2586.htm"/>
    <hyperlink ref="B293" location="RivenDV!A653" display="Ва-банк / Vabank"/>
    <hyperlink ref="C293" r:id="rId237" display="http://www.dvdinfo15.nm.ru/16478.htm"/>
    <hyperlink ref="C294" r:id="rId238" display="http://www.dvdinforest.nm.ru/22448.htm"/>
    <hyperlink ref="F294" location="RivenDV!A353" display="4 в 1 : Огонь, вода и медные трубы / Аленький цветочек / Морозко / Варвара краса - длинная коса"/>
    <hyperlink ref="C295" r:id="rId239" display="http://www.dvdinforest.nm.ru/22493.htm"/>
    <hyperlink ref="F295" location="RivenDV!A347" display="4 в 1 : Вертикаль / Хозяин тайги / Опасные гастроли / Интервенция"/>
    <hyperlink ref="B296" location="RivenDV!A654" display="Веселая хроника опасного путешествия"/>
    <hyperlink ref="C296" r:id="rId240" display="http://www.dvdinfo15.nm.ru/6597.htm"/>
    <hyperlink ref="B297" location="RivenDV!A655" display="Веселые ребята"/>
    <hyperlink ref="C297" r:id="rId241" display="http://www.dvdinfo17.nm.ru/17255.htm"/>
    <hyperlink ref="B298" location="RivenDV!A656" display="Весна"/>
    <hyperlink ref="C298" r:id="rId242" display="http://www.dvdinfo15.nm.ru/4255.htm"/>
    <hyperlink ref="F298" location="RivenDV!A350" display="4 в 1 : Девчата / Высота / Волга-Волга / Весна"/>
    <hyperlink ref="C299" r:id="rId243" display="http://www.dvdinforest.nm.ru/22510.htm"/>
    <hyperlink ref="F299" location="RivenDV!A109" display="4 в 1 : Я шагаю по Москве / Девчата / Весна на Заречной улице / Еще раз про любовь"/>
    <hyperlink ref="C300" r:id="rId244" display="http://www.dvdinfo15.nm.ru/16583.htm"/>
    <hyperlink ref="F300" location="RivenDV!A360" display="4 в 2 : Вечный зов (Серии 1 - 19)"/>
    <hyperlink ref="C301" r:id="rId245" display="http://www.dvdinforest.nm.ru/31944.htm"/>
    <hyperlink ref="F301" location="RivenDV!A356" display="4 в 1 : Приходи на меня посмотреть / Влюблен по собственному желанию / Небеса обетованные / Гараж"/>
    <hyperlink ref="C302" r:id="rId246" display="http://www.dvdinfo15.nm.ru/15674.htm"/>
    <hyperlink ref="F302" location="RivenDV!A195" display="4 в 1 : Русское / Возвращение / Курьер / Ворошиловский стрелок"/>
    <hyperlink ref="B303" location="RivenDV!A657" display="Возращение Титаника-2 (Россия, 12 серий)"/>
    <hyperlink ref="C303" r:id="rId247" display="http://www.dvdinfo18.nm.ru/18458.htm"/>
    <hyperlink ref="C304" r:id="rId248" display="http://www.dvdinforest.nm.ru/22701.htm"/>
    <hyperlink ref="F304" location="RivenDV!A344" display="3 в 1 : Чистилище / Война / Блокпост"/>
    <hyperlink ref="F305" location="RivenDV!A346" display="4 в 1 : Брат  / Брат 2 / Сестры / Война"/>
    <hyperlink ref="C306" r:id="rId249" display="http://www.dvdinforest.nm.ru/37176.htm"/>
    <hyperlink ref="F306" location="RivenDV!A348" display="4 в 1 : Война и мир (все 4 серии)"/>
    <hyperlink ref="C307" r:id="rId250" display="http://www.dvdinfo15.nm.ru/16372.htm"/>
    <hyperlink ref="F307" location="RivenDV!A354" display="4 в 1 : Одиноким предоставляется общежитие / Служебный роман / Вокзал для двоих / Осенний марафон"/>
    <hyperlink ref="C308" r:id="rId251" display="http://www.dvdinfo15.nm.ru/4256.htm"/>
    <hyperlink ref="F308" location="RivenDV!A350" display="4 в 1 : Девчата / Высота / Волга-Волга / Весна"/>
    <hyperlink ref="C309" r:id="rId252" display="http://www.dvdinfo30.nm.ru/30061.htm"/>
    <hyperlink ref="F309" location="RivenDV!A334" display="2 в 1 : Старик Хоттабыч / Волшебная лампа Аладдина"/>
    <hyperlink ref="C310" r:id="rId253" display="http://www.dvdinfo30.nm.ru/30724.htm"/>
    <hyperlink ref="F310" location="RivenDV!A49" display="8 в 1 : Пеппи-длинный чулок 1,2 / Питер Пэн 1,2 / Мэри Поппинс 1,2 / Волшебный голос Джельсомино 1,2"/>
    <hyperlink ref="B311" location="RivenDV!A658" display="Вор (2 DVD)"/>
    <hyperlink ref="C311" r:id="rId254" display="http://www.dvdinfo15.nm.ru/6965.htm"/>
    <hyperlink ref="C312" r:id="rId255" display="http://www.dvdinforest.nm.ru/22745.htm"/>
    <hyperlink ref="F312" location="RivenDV!A195" display="4 в 1 : Русское / Возвращение / Курьер / Ворошиловский стрелок"/>
    <hyperlink ref="B313" location="RivenDV!A659" display="Время жатвы / Harvest Time"/>
    <hyperlink ref="C313" r:id="rId256" display="http://www.dvdinfo18.nm.ru/18418.htm"/>
    <hyperlink ref="B314" location="RivenDV!A660" display="Высота"/>
    <hyperlink ref="C314" r:id="rId257" display="http://www.dvdinfo15.nm.ru/2590.htm"/>
    <hyperlink ref="F314" location="RivenDV!A350" display="4 в 1 : Девчата / Высота / Волга-Волга / Весна"/>
    <hyperlink ref="B315" location="RivenDV!A661" display="Гараж"/>
    <hyperlink ref="C315" r:id="rId258" display="http://www.dvdinforest.nm.ru/22937.htm"/>
    <hyperlink ref="F315" location="RivenDV!A356" display="4 в 1 : Приходи на меня посмотреть / Влюблен по собственному желанию / Небеса обетованные / Гараж"/>
    <hyperlink ref="B316" location="RivenDV!A662" display="Голубой карбункул"/>
    <hyperlink ref="C316" r:id="rId259" display="http://www.dvdinfo15.nm.ru/15256.htm"/>
    <hyperlink ref="C317" r:id="rId260" display="http://www.dvdinfo15.nm.ru/2592.htm"/>
    <hyperlink ref="F317" location="RivenDV!A314" display="2 в 1 : Город Зеро / Забытая мелодия для флейты"/>
    <hyperlink ref="C318" r:id="rId261" display="http://www.dvdinfo30.nm.ru/30144.htm"/>
    <hyperlink ref="F318" location="RivenDV!A315" display="2 в 1 : Гу-Га / Неслужебное задание"/>
    <hyperlink ref="B319" location="RivenDV!A663" display="Гусарская баллада / Gusarskaya ballada"/>
    <hyperlink ref="C319" r:id="rId262" display="http://www.dvdinforest.nm.ru/31280.htm"/>
    <hyperlink ref="C320" r:id="rId263" display="http://www.dvdinforest.nm.ru/36194.htm"/>
    <hyperlink ref="F320" location="RivenDV!A349" display="4 в 1 : Даже не думай 1 / Даже не думай 2 / Восемь с половиной долларов / Даун Хаус"/>
    <hyperlink ref="F321" location="RivenDV!A359" display="4 в 1 : Сматывай удочки / Даже не думай / Даже не думай 2 / Четыре таксиста и собака"/>
    <hyperlink ref="C322" r:id="rId264" display="http://www.dvdinfo15.nm.ru/15368.htm"/>
    <hyperlink ref="F322" location="RivenDV!A349" display="4 в 1 : Даже не думай 1 / Даже не думай 2 / Восемь с половиной долларов / Даун Хаус"/>
    <hyperlink ref="F323" location="RivenDV!A359" display="4 в 1 : Сматывай удочки / Даже не думай / Даже не думай 2 / Четыре таксиста и собака"/>
    <hyperlink ref="C324" r:id="rId265" display="http://www.dvdinforest.nm.ru/23224.htm"/>
    <hyperlink ref="F324" location="RivenDV!A349" display="4 в 1 : Даже не думай 1 / Даже не думай 2 / Восемь с половиной долларов / Даун Хаус"/>
    <hyperlink ref="B325" location="RivenDV!A664" display="Даша Васильева - любительница частного сыска: Дантисты тоже плачут (2 DVD)"/>
    <hyperlink ref="C325" r:id="rId266" display="http://www.dvdinfo15.nm.ru/3886.htm"/>
    <hyperlink ref="B326" location="RivenDV!A665" display="Даша Васильева - любительница частного сыска: Крутые наследнички (2 DVD)"/>
    <hyperlink ref="C326" r:id="rId267" display="http://www.dvdinfo15.nm.ru/3252.htm"/>
    <hyperlink ref="B327" location="RivenDV!A666" display="Двенадцать стульев"/>
    <hyperlink ref="C327" r:id="rId268" display="http://www.dvdinfo15.nm.ru/3861.htm"/>
    <hyperlink ref="F327" location="RivenDV!A307" display="2 в 1 : 12 стульев / Золотой теленок"/>
    <hyperlink ref="B328" location="RivenDV!A667" display="Двойной капкан"/>
    <hyperlink ref="C328" r:id="rId269" display="http://www.dvdinfo18.nm.ru/18793.htm"/>
    <hyperlink ref="B329" location="RivenDV!A668" display="Девчата"/>
    <hyperlink ref="C329" r:id="rId270" display="http://www.dvdinforest.nm.ru/31307.htm"/>
    <hyperlink ref="F329" location="RivenDV!A337" display="3 в 1 : Девчата / Самая обаятельная и привлекательная / Добро пожаловать или посторонним вход воспрещен"/>
    <hyperlink ref="F330" location="RivenDV!A350" display="4 в 1 : Девчата / Высота / Волга-Волга / Весна"/>
    <hyperlink ref="F331" location="RivenDV!A109" display="4 в 1 : Я шагаю по Москве / Девчата / Весна на Заречной улице / Еще раз про любовь"/>
    <hyperlink ref="B332" location="RivenDV!A669" display="Деловые люди"/>
    <hyperlink ref="C332" r:id="rId271" display="http://www.dvdinforest.nm.ru/31968.htm"/>
    <hyperlink ref="C333" r:id="rId272" display="http://www.dvdinfo15.nm.ru/4001.htm"/>
    <hyperlink ref="F333" location="RivenDV!A330" display="2 в 1 : Сердца четырех / Дети капитана Гранта"/>
    <hyperlink ref="F334" location="RivenDV!A345" display="3 в 1 : Я шагаю по Москве / Пятнадцатилетний капитан / Дети Капитана Гранта"/>
    <hyperlink ref="B335" location="RivenDV!A670" display="Джентльмены удачи"/>
    <hyperlink ref="C335" r:id="rId273" display="http://www.dvdinforest.nm.ru/23415.htm"/>
    <hyperlink ref="F335" location="RivenDV!A338" display="3 в 1 : Кавказская пленница / Джентельмены удачи / Иван Васильевич Меняет профессию"/>
    <hyperlink ref="F336" location="RivenDV!A46" display="6 в 1 : Мимино / Фортуна / Мама, не горюй / Осенний марафон / Афоня / Джентельмены удачи"/>
    <hyperlink ref="B337" location="RivenDV!A186" display="Джокер"/>
    <hyperlink ref="C337" r:id="rId274" display="http://www.dvdinfo18.nm.ru/18751.htm"/>
    <hyperlink ref="B338" location="RivenDV!A671" display="Дневник камикадзе"/>
    <hyperlink ref="C338" r:id="rId275" display="http://www.dvdinfo15.nm.ru/4073.htm"/>
    <hyperlink ref="C339" r:id="rId276" display="http://www.dvdinfo15.nm.ru/4902.htm"/>
    <hyperlink ref="F339" location="RivenDV!A337" display="3 в 1 : Девчата / Самая обаятельная и привлекательная / Добро пожаловать или посторонним вход воспрещен"/>
    <hyperlink ref="B340" location="RivenDV!A672" display="Дом дураков"/>
    <hyperlink ref="C340" r:id="rId277" display="http://www.dvdinforest.nm.ru/32615.htm"/>
    <hyperlink ref="B341" location="RivenDV!A673" display="Друг (Россия)"/>
    <hyperlink ref="C341" r:id="rId278" display="http://www.dvdinfo15.nm.ru/15883.htm"/>
    <hyperlink ref="B342" location="RivenDV!A101" display="Евгений Петросян «Когда финансы поют романсы»"/>
    <hyperlink ref="C342" r:id="rId279" display="http://www.dvdinfo18.nm.ru/18804.htm"/>
    <hyperlink ref="B343" location="RivenDV!A102" display="Евгений Петросян «Шлягер шлягеров»"/>
    <hyperlink ref="C343" r:id="rId280" display="http://www.dvdinfo18.nm.ru/18805.htm"/>
    <hyperlink ref="B344" location="RivenDV!A103" display="Елена Степаненко &quot;Чесальщица-мотальщица&quot;"/>
    <hyperlink ref="C344" r:id="rId281" display="http://www.dvdinfo18.nm.ru/18803.htm"/>
    <hyperlink ref="B345" location="RivenDV!A674" display="Емельян Пугачев"/>
    <hyperlink ref="C345" r:id="rId282" display="http://www.dvdinforest.nm.ru/33275.htm"/>
    <hyperlink ref="B346" location="RivenDV!A675" display="Если невеста ведьма"/>
    <hyperlink ref="C346" r:id="rId283" display="http://www.dvdinfo17.nm.ru/17110.htm"/>
    <hyperlink ref="C347" r:id="rId284" display="http://www.dvdinfo15.nm.ru/2597.htm"/>
    <hyperlink ref="F347" location="RivenDV!A109" display="4 в 1 : Я шагаю по Москве / Девчата / Весна на Заречной улице / Еще раз про любовь"/>
    <hyperlink ref="B348" location="RivenDV!A200" display="Женская собственность"/>
    <hyperlink ref="C348" r:id="rId285" display="http://www.dvdinfo18.nm.ru/18746.htm"/>
    <hyperlink ref="C349" r:id="rId286" display="http://www.dvdinforest.nm.ru/23789.htm"/>
    <hyperlink ref="F349" location="RivenDV!A215" display="4 в 1 : Летят журавли / В бой идут одни &quot;старики&quot; / Служили два товарища / Женя, Женечка и &quot;Катюша&quot;"/>
    <hyperlink ref="C350" r:id="rId287" display="http://www.dvdinfo15.nm.ru/16991.htm"/>
    <hyperlink ref="F350" location="RivenDV!A352" display="4 в 1 : Мой ласковый и нежный зверь / Жестокий романс / Табор уходит в небо / Калина красная"/>
    <hyperlink ref="B351" location="RivenDV!A676" display="Жизнь забавами полна"/>
    <hyperlink ref="C351" r:id="rId288" display="http://www.dvdinfo15.nm.ru/3479.htm"/>
    <hyperlink ref="B352" location="RivenDV!A258" display="Жизнь одна"/>
    <hyperlink ref="C352" r:id="rId289" display="http://www.dvdinfo18.nm.ru/18588.htm"/>
    <hyperlink ref="C353" r:id="rId290" display="http://www.dvdinfo30.nm.ru/30152.htm"/>
    <hyperlink ref="F353" location="RivenDV!A314" display="2 в 1 : Город Зеро / Забытая мелодия для флейты"/>
    <hyperlink ref="B354" location="RivenDV!A677" display="Завещание профессора Доуэля"/>
    <hyperlink ref="C354" r:id="rId291" display="http://www.dvdinforest.nm.ru/23874.htm"/>
    <hyperlink ref="C355" r:id="rId292" display="http://www.dvdinforest.nm.ru/23904.htm"/>
    <hyperlink ref="F355" location="RivenDV!A158" display="4 в 1 : Прогулка / Небо, самолет, девушка / Займемся любовью / Прощание в июне"/>
    <hyperlink ref="B356" location="RivenDV!A678" display="Заложник (Россия)"/>
    <hyperlink ref="C356" r:id="rId293" display="http://www.dvdinfo18.nm.ru/18299.htm"/>
    <hyperlink ref="B357" location="RivenDV!A679" display="Звезда"/>
    <hyperlink ref="C357" r:id="rId294" display="http://www.dvdinforest.nm.ru/23980.htm"/>
    <hyperlink ref="F357" location="RivenDV!A319" display="2 в 1 : Звезда / Кукушка"/>
    <hyperlink ref="B358" location="RivenDV!A680" display="Звездочет (все 12 серий)"/>
    <hyperlink ref="C358" r:id="rId295" display="http://www.dvdinfo18.nm.ru/18078.htm"/>
    <hyperlink ref="C359" r:id="rId296" display="http://www.dvdinforest.nm.ru/31995.htm"/>
    <hyperlink ref="F359" location="RivenDV!A351" display="4 в 1 : Зеленый фургон / Бумбараш / Белое солнце пустыни / Свой среди чужих, чужой среди своих"/>
    <hyperlink ref="B360" location="RivenDV!A681" display="Земля Санникова"/>
    <hyperlink ref="C360" r:id="rId297" display="http://www.dvdinforest.nm.ru/32642.htm"/>
    <hyperlink ref="C361" r:id="rId298" display="http://www.dvdinfo15.nm.ru/14898.htm"/>
    <hyperlink ref="F361" location="RivenDV!A156" display="4 в 1 : Жертвоприношение / Ностальгия / Зеркало / Сталкер"/>
    <hyperlink ref="B362" location="RivenDV!A682" display="Зови меня Джинн (Россия)"/>
    <hyperlink ref="C362" r:id="rId299" display="http://www.dvdinfo18.nm.ru/18091.htm"/>
    <hyperlink ref="F362" location="RivenDV!A575" display="6 в 1 : Зовите меня Джин / Ночной продавец / Игры мотыльков / В движении / Тимур и его командос / Темная ночь"/>
    <hyperlink ref="B363" location="RivenDV!A683" display="Золотая мина"/>
    <hyperlink ref="C363" r:id="rId300" display="http://www.dvdinfo15.nm.ru/2598.htm"/>
    <hyperlink ref="C364" r:id="rId301" display="http://www.dvdinforest.nm.ru/24176.htm"/>
    <hyperlink ref="F364" location="RivenDV!A307" display="2 в 1 : 12 стульев / Золотой теленок"/>
    <hyperlink ref="C365" r:id="rId302" display="http://www.dvdinfo15.nm.ru/8037.htm"/>
    <hyperlink ref="F365" location="RivenDV!A12" display="4 в 1 : Солдат Иван Бровкин / Иван Бровкин на целине / Служили 2 товарища / Бумбараш"/>
    <hyperlink ref="C366" r:id="rId303" display="http://www.dvdinforest.nm.ru/24202.htm"/>
    <hyperlink ref="F366" location="RivenDV!A338" display="3 в 1 : Кавказская пленница / Джентельмены удачи / Иван Васильевич Меняет профессию"/>
    <hyperlink ref="F367" location="RivenDV!A78" display="4 в 1 : Иван Васильевич меняет профессию / Афоня / Бриллиантовая рука / Три плюс два"/>
    <hyperlink ref="C368" r:id="rId304" display="http://www.dvdinfo30.nm.ru/30735.htm"/>
    <hyperlink ref="F368" location="RivenDV!A37" display="4 в 1 : Каток и скрипка / страсти по Андрею / Солярис / Иваново детство"/>
    <hyperlink ref="C369" r:id="rId305" display="http://www.dvdinfo15.nm.ru/16084.htm"/>
    <hyperlink ref="F369" location="RivenDV!A575" display="6 в 1 : Зовите меня Джин / Ночной продавец / Игры мотыльков / В движении / Тимур и его командос / Темная ночь"/>
    <hyperlink ref="B370" location="RivenDV!A259" display="Именины"/>
    <hyperlink ref="C370" r:id="rId306" display="http://www.dvdinfo18.nm.ru/18590.htm"/>
    <hyperlink ref="B371" location="RivenDV!A684" display="Имитатор"/>
    <hyperlink ref="C371" r:id="rId307" display="http://www.dvdinfo17.nm.ru/17434.htm"/>
    <hyperlink ref="B372" location="RivenDV!A685" display="Империя пиратов"/>
    <hyperlink ref="C372" r:id="rId308" display="http://www.dvdinfo15.nm.ru/7713.htm"/>
    <hyperlink ref="C373" r:id="rId309" display="http://www.dvdinfo15.nm.ru/14661.htm"/>
    <hyperlink ref="F373" location="RivenDV!A347" display="4 в 1 : Вертикаль / Хозяин тайги / Опасные гастроли / Интервенция"/>
    <hyperlink ref="B374" location="RivenDV!A686" display="Ирония судьбы, или с лёгким паром!"/>
    <hyperlink ref="C374" r:id="rId310" display="http://www.dvdinforest.nm.ru/24431.htm"/>
    <hyperlink ref="F374" location="RivenDV!A357" display="4 в 1 : С новым годом, Папа! / Чародеи / Ирония судьбы, или с легким паром / Карнавальная ночь"/>
    <hyperlink ref="B375" location="RivenDV!A687" display="Кавалеры Морской Звезды (2 DVD)"/>
    <hyperlink ref="C375" r:id="rId311" display="http://www.dvdinfo15.nm.ru/16530.htm"/>
    <hyperlink ref="B376" location="RivenDV!A688" display="Кавказская пленница"/>
    <hyperlink ref="C376" r:id="rId312" display="http://www.dvdinforest.nm.ru/24545.htm"/>
    <hyperlink ref="F376" location="RivenDV!A338" display="3 в 1 : Кавказская пленница / Джентельмены удачи / Иван Васильевич Меняет профессию"/>
    <hyperlink ref="B377" location="RivenDV!A689" display="Калина красная"/>
    <hyperlink ref="C377" r:id="rId313" display="http://www.dvdinfo15.nm.ru/16936.htm"/>
    <hyperlink ref="F377" location="RivenDV!A339" display="3 в 1 : Калина красная / Белорусский Вокзал / Берегись автомобиля"/>
    <hyperlink ref="F378" location="RivenDV!A352" display="4 в 1 : Мой ласковый и нежный зверь / Жестокий романс / Табор уходит в небо / Калина красная"/>
    <hyperlink ref="C379" r:id="rId314" display="http://www.dvdinfo15.nm.ru/15379.htm"/>
    <hyperlink ref="F379" location="RivenDV!A357" display="4 в 1 : С новым годом, Папа! / Чародеи / Ирония судьбы, или с легким паром / Карнавальная ночь"/>
    <hyperlink ref="C380" r:id="rId315" display="http://www.dvdinfo30.nm.ru/30733.htm"/>
    <hyperlink ref="F380" location="RivenDV!A37" display="4 в 1 : Каток и скрипка / страсти по Андрею / Солярис / Иваново детство"/>
    <hyperlink ref="B381" location="RivenDV!A690" display="Киднеппинг"/>
    <hyperlink ref="C381" r:id="rId316" display="http://www.dvdinforest.nm.ru/38742.htm"/>
    <hyperlink ref="B382" location="RivenDV!A691" display="Кикс (Россия)"/>
    <hyperlink ref="C382" r:id="rId317" display="http://www.dvdinfo18.nm.ru/18354.htm"/>
    <hyperlink ref="B383" location="RivenDV!A692" display="Кин-дза-дза! / Kin-dza-dza!"/>
    <hyperlink ref="C383" r:id="rId318" display="http://www.dvdinforest.nm.ru/31365.htm"/>
    <hyperlink ref="B384" location="RivenDV!A693" display="Ключ от спальни"/>
    <hyperlink ref="C384" r:id="rId319" display="http://www.dvdinfo15.nm.ru/6847.htm"/>
    <hyperlink ref="C385" r:id="rId320" display="http://www.dvdinfo15.nm.ru/16363.htm"/>
    <hyperlink ref="F385" location="RivenDV!A178" display="2 в 1 : Конвой PQ-17 / Торпедоносцы"/>
    <hyperlink ref="B386" location="RivenDV!A694" display="Конвой PQ-17 (2 DVD)"/>
    <hyperlink ref="C386" r:id="rId321" display="http://www.dvdinfo15.nm.ru/16212.htm"/>
    <hyperlink ref="C387" r:id="rId322" display="http://www.dvdinfo30.nm.ru/30179.htm"/>
    <hyperlink ref="F387" location="RivenDV!A340" display="3 в 1 : Королева бензоколонки / Приходите завтра / Не может быть!"/>
    <hyperlink ref="B388" location="RivenDV!A695" display="Короли и Капуста"/>
    <hyperlink ref="C388" r:id="rId323" display="http://www.dvdinfo15.nm.ru/6758.htm"/>
    <hyperlink ref="B389" location="RivenDV!A696" display="Король-олень"/>
    <hyperlink ref="C389" r:id="rId324" display="http://www.dvdinforest.nm.ru/37869.htm"/>
    <hyperlink ref="B390" location="RivenDV!A697" display="Корона российской империи или снова неуловимые"/>
    <hyperlink ref="C390" r:id="rId325" display="http://www.dvdinforest.nm.ru/32671.htm"/>
    <hyperlink ref="F390" location="RivenDV!A341" display="3 в 1 : Неуловимые мстители (все три серии)"/>
    <hyperlink ref="C391" r:id="rId326" display="http://www.dvdinfo30.nm.ru/30352.htm"/>
    <hyperlink ref="F391" location="RivenDV!A308" display="2 в 1 : Адам жениться на Еве / Кто поедет в Трускавец"/>
    <hyperlink ref="B392" location="RivenDV!A698" display="Кукушка / Cuckoo"/>
    <hyperlink ref="C392" r:id="rId327" display="http://www.dvdinforest.nm.ru/25293.htm"/>
    <hyperlink ref="F392" location="RivenDV!A319" display="2 в 1 : Звезда / Кукушка"/>
    <hyperlink ref="B393" location="RivenDV!A699" display="Курсанты (10 серий)"/>
    <hyperlink ref="C393" r:id="rId328" display="http://www.dvdinfo18.nm.ru/18168.htm"/>
    <hyperlink ref="C394" r:id="rId329" display="http://www.dvdinforest.nm.ru/25314.htm"/>
    <hyperlink ref="F394" location="RivenDV!A195" display="4 в 1 : Русское / Возвращение / Курьер / Ворошиловский стрелок"/>
    <hyperlink ref="B395" location="RivenDV!A700" display="Ларец Марии Медичи"/>
    <hyperlink ref="C395" r:id="rId330" display="http://www.dvdinforest.nm.ru/32718.htm"/>
    <hyperlink ref="B396" location="RivenDV!A701" display="Легенда о Тампуке"/>
    <hyperlink ref="C396" r:id="rId331" display="http://www.dvdinfo17.nm.ru/17355.htm"/>
    <hyperlink ref="C397" r:id="rId332" display="http://www.dvdinforest.nm.ru/25455.htm"/>
    <hyperlink ref="F397" location="RivenDV!A309" display="2 в 1 : Баллада о солдате / Летят журавли"/>
    <hyperlink ref="F398" location="RivenDV!A215" display="4 в 1 : Летят журавли / В бой идут одни &quot;старики&quot; / Служили два товарища / Женя, Женечка и &quot;Катюша&quot;"/>
    <hyperlink ref="B399" location="RivenDV!A702" display="Любовница (Россия, сериал)"/>
    <hyperlink ref="C399" r:id="rId333" display="http://www.dvdinfo18.nm.ru/18527.htm"/>
    <hyperlink ref="C400" r:id="rId334" display="http://www.dvdinforest.nm.ru/25572.htm"/>
    <hyperlink ref="F400" location="RivenDV!A324" display="2 в 1 : Любовь и голуби / Москва слезам не верит"/>
    <hyperlink ref="B401" location="RivenDV!A703" display="Любовь и другие кошмары"/>
    <hyperlink ref="C401" r:id="rId335" display="http://www.dvdinfo18.nm.ru/18221.htm"/>
    <hyperlink ref="B402" location="RivenDV!A704" display="Любовь императора (2 DVD)"/>
    <hyperlink ref="C402" r:id="rId336" display="http://www.dvdinfo15.nm.ru/4305.htm"/>
    <hyperlink ref="C403" r:id="rId337" display="http://www.dvdinfo30.nm.ru/30726.htm"/>
    <hyperlink ref="F403" location="RivenDV!A46" display="6 в 1 : Мимино / Фортуна / Мама, не горюй / Осенний марафон / Афоня / Джентельмены удачи"/>
    <hyperlink ref="F404" location="RivenDV!A36" display="4 в 1 : Антикиллер / Антикиллер-2 / Мама, не горюй / Четвертое желание"/>
    <hyperlink ref="B405" location="RivenDV!A705" display="Мангуст 2 (Россия, сериал)"/>
    <hyperlink ref="C405" r:id="rId338" display="http://www.dvdinfo30.nm.ru/30440.htm"/>
    <hyperlink ref="B406" location="RivenDV!A706" display="Марс (Россия)"/>
    <hyperlink ref="C406" r:id="rId339" display="http://www.dvdinfo18.nm.ru/18010.htm"/>
    <hyperlink ref="B407" location="RivenDV!A707" display="Марш славянки"/>
    <hyperlink ref="C407" r:id="rId340" display="http://www.dvdinfo15.nm.ru/15601.htm"/>
    <hyperlink ref="C408" r:id="rId341" display="http://www.dvdinfo30.nm.ru/30161.htm"/>
    <hyperlink ref="F408" location="RivenDV!A239" display="2 в 1 : Ментовские войны / Ментовские войны 2 (Россия, сериалы)"/>
    <hyperlink ref="B409" location="RivenDV!A708" display="Ментовские войны часть 2: Недетские игры (Россия, сериал)"/>
    <hyperlink ref="C409" r:id="rId342" display="http://www.dvdinfo18.nm.ru/18563.htm"/>
    <hyperlink ref="F409" location="RivenDV!A239" display="2 в 1 : Ментовские войны / Ментовские войны 2 (Россия, сериалы)"/>
    <hyperlink ref="B410" location="RivenDV!A709" display="Место под солнцем (сериал, 3 DVD)"/>
    <hyperlink ref="C410" r:id="rId343" display="http://www.dvdinfo17.nm.ru/17335.htm"/>
    <hyperlink ref="C411" r:id="rId344" display="http://www.dvdinforest.nm.ru/25823.htm"/>
    <hyperlink ref="F411" location="RivenDV!A46" display="6 в 1 : Мимино / Фортуна / Мама, не горюй / Осенний марафон / Афоня / Джентельмены удачи"/>
    <hyperlink ref="B412" location="RivenDV!A710" display="Мой ласковый и нежный зверь"/>
    <hyperlink ref="C412" r:id="rId345" display="http://www.dvdinforest.nm.ru/32039.htm"/>
    <hyperlink ref="F412" location="RivenDV!A352" display="4 в 1 : Мой ласковый и нежный зверь / Жестокий романс / Табор уходит в небо / Калина красная"/>
    <hyperlink ref="C413" r:id="rId346" display="http://www.dvdinfo30.nm.ru/30273.htm"/>
    <hyperlink ref="F413" location="RivenDV!A353" display="4 в 1 : Огонь, вода и медные трубы / Аленький цветочек / Морозко / Варвара краса - длинная коса"/>
    <hyperlink ref="C414" r:id="rId347" display="http://www.dvdinforest.nm.ru/25980.htm"/>
    <hyperlink ref="F414" location="RivenDV!A324" display="2 в 1 : Любовь и голуби / Москва слезам не верит"/>
    <hyperlink ref="B415" location="RivenDV!A711" display="Московская жара"/>
    <hyperlink ref="C415" r:id="rId348" display="http://www.dvdinfo17.nm.ru/17778.htm"/>
    <hyperlink ref="F415" location="RivenDV!A326" display="2 в 1 : Московская жара / Красный змей"/>
    <hyperlink ref="B416" location="RivenDV!A190" display="Моя большая армянская свадьба"/>
    <hyperlink ref="C416" r:id="rId349" display="http://www.dvdinfo18.nm.ru/18700.htm"/>
    <hyperlink ref="B417" location="RivenDV!A712" display="Моя морячка"/>
    <hyperlink ref="C417" r:id="rId350" display="http://www.dvdinfo15.nm.ru/7316.htm"/>
    <hyperlink ref="B418" location="RivenDV!A25" display="Мужчины не плачут 2: удар (Россия, сериал)"/>
    <hyperlink ref="C418" r:id="rId351" display="http://www.dvdinfo18.nm.ru/18967.htm"/>
    <hyperlink ref="C419" r:id="rId352" display="http://www.dvdinforest.nm.ru/35838.htm"/>
    <hyperlink ref="F419" location="RivenDV!A49" display="8 в 1 : Пеппи-длинный чулок 1,2 / Питер Пэн 1,2 / Мэри Поппинс 1,2 / Волшебный голос Джельсомино 1,2"/>
    <hyperlink ref="C420" r:id="rId353" display="http://www.dvdinfo15.nm.ru/15858.htm"/>
    <hyperlink ref="F420" location="RivenDV!A336" display="2 в 1 : Штрафбат / На безымянной высоте"/>
    <hyperlink ref="B421" location="RivenDV!A713" display="На безымянной высоте (все серии на одном диске)"/>
    <hyperlink ref="C421" r:id="rId354" display="http://www.dvdinfo15.nm.ru/16609.htm"/>
    <hyperlink ref="B422" location="RivenDV!A261" display="Наваждение (Россия, сериал)"/>
    <hyperlink ref="C422" r:id="rId355" display="http://www.dvdinfo18.nm.ru/18591.htm"/>
    <hyperlink ref="B423" location="RivenDV!A714" display="Не может быть!"/>
    <hyperlink ref="C423" r:id="rId356" display="http://www.dvdinfo15.nm.ru/14045.htm"/>
    <hyperlink ref="F423" location="RivenDV!A340" display="3 в 1 : Королева бензоколонки / Приходите завтра / Не может быть!"/>
    <hyperlink ref="C424" r:id="rId357" display="http://www.dvdinfo15.nm.ru/14820.htm"/>
    <hyperlink ref="F424" location="RivenDV!A356" display="4 в 1 : Приходи на меня посмотреть / Влюблен по собственному желанию / Небеса обетованные / Гараж"/>
    <hyperlink ref="B425" location="RivenDV!A715" display="Небо, самолет, девушка"/>
    <hyperlink ref="C425" r:id="rId358" display="http://www.dvdinforest.nm.ru/38120.htm"/>
    <hyperlink ref="F425" location="RivenDV!A311" display="2 в 1 : Благословите женщину / Небо, самолет, девушка"/>
    <hyperlink ref="F426" location="RivenDV!A158" display="4 в 1 : Прогулка / Небо, самолет, девушка / Займемся любовью / Прощание в июне"/>
    <hyperlink ref="C427" r:id="rId359" display="http://www.dvdinforest.nm.ru/26228.htm"/>
    <hyperlink ref="F427" location="RivenDV!A343" display="3 в 1 : Приключения итальянцев в России / Афоня / Служебный роман"/>
    <hyperlink ref="C428" r:id="rId360" display="http://www.dvdinfo17.nm.ru/17561.htm"/>
    <hyperlink ref="F428" location="RivenDV!A315" display="2 в 1 : Гу-Га / Неслужебное задание"/>
    <hyperlink ref="B429" location="RivenDV!A716" display="Неслужебное задание 2 (Взрыв на рассвете)"/>
    <hyperlink ref="C429" r:id="rId361" display="http://www.dvdinfo18.nm.ru/18660.htm"/>
    <hyperlink ref="C430" r:id="rId362" display="http://www.dvdinforest.nm.ru/33396.htm"/>
    <hyperlink ref="F430" location="RivenDV!A341" display="3 в 1 : Неуловимые мстители (все три серии)"/>
    <hyperlink ref="C431" r:id="rId363" display="http://www.dvdinfo15.nm.ru/15791.htm"/>
    <hyperlink ref="F431" location="RivenDV!A341" display="3 в 1 : Неуловимые мстители (все три серии)"/>
    <hyperlink ref="B432" location="RivenDV!A717" display="Неуправляемый занос (+ 0.20 к базовой цене)"/>
    <hyperlink ref="C432" r:id="rId364" display="http://www.dvdinfo18.nm.ru/18313.htm"/>
    <hyperlink ref="F432" location="RivenDV!A342" display="3 в 1 : Неуправляемый занос / Условный рефлекс / 24 часа"/>
    <hyperlink ref="B433" location="RivenDV!A718" display="Новогодний романс"/>
    <hyperlink ref="C433" r:id="rId365" display="http://www.dvdinfo18.nm.ru/18011.htm"/>
    <hyperlink ref="B434" location="RivenDV!A719" display="Новый год отменяется ! (+ 0.20 к базовой цене)"/>
    <hyperlink ref="C434" r:id="rId366" display="http://www.dvdinfo17.nm.ru/17879.htm"/>
    <hyperlink ref="C435" r:id="rId367" display="http://www.dvdinfo15.nm.ru/6974.htm"/>
    <hyperlink ref="F435" location="RivenDV!A156" display="4 в 1 : Жертвоприношение / Ностальгия / Зеркало / Сталкер"/>
    <hyperlink ref="C436" r:id="rId368" display="http://www.dvdinfo18.nm.ru/18083.htm"/>
    <hyperlink ref="F436" location="RivenDV!A575" display="6 в 1 : Зовите меня Джин / Ночной продавец / Игры мотыльков / В движении / Тимур и его командос / Темная ночь"/>
    <hyperlink ref="B437" location="RivenDV!A720" display="Обыкновенное чудо"/>
    <hyperlink ref="C437" r:id="rId369" display="http://www.dvdinforest.nm.ru/26514.htm"/>
    <hyperlink ref="C438" r:id="rId370" display="http://www.dvdinforest.nm.ru/26536.htm"/>
    <hyperlink ref="F438" location="RivenDV!A353" display="4 в 1 : Огонь, вода и медные трубы / Аленький цветочек / Морозко / Варвара краса - длинная коса"/>
    <hyperlink ref="C439" r:id="rId371" display="http://www.dvdinfo15.nm.ru/4322.htm"/>
    <hyperlink ref="F439" location="RivenDV!A354" display="4 в 1 : Одиноким предоставляется общежитие / Служебный роман / Вокзал для двоих / Осенний марафон"/>
    <hyperlink ref="B440" location="RivenDV!A721" display="Олигарх"/>
    <hyperlink ref="C440" r:id="rId372" display="http://www.dvdinforest.nm.ru/26626.htm"/>
    <hyperlink ref="C441" r:id="rId373" display="http://www.dvdinfo30.nm.ru/30463.htm"/>
    <hyperlink ref="F441" location="RivenDV!A347" display="4 в 1 : Вертикаль / Хозяин тайги / Опасные гастроли / Интервенция"/>
    <hyperlink ref="C442" r:id="rId374" display="http://www.dvdinfo17.nm.ru/17499.htm"/>
    <hyperlink ref="F442" location="RivenDV!A355" display="4 в 1 : Опера 1: автокоп / Опера 2: час икс / Опера 3: ищи деньги / Опера 4: почерк убийцы"/>
    <hyperlink ref="C443" r:id="rId375" display="http://www.dvdinfo17.nm.ru/17679.htm"/>
    <hyperlink ref="F443" location="RivenDV!A355" display="4 в 1 : Опера 1: автокоп / Опера 2: час икс / Опера 3: ищи деньги / Опера 4: почерк убийцы"/>
    <hyperlink ref="C444" r:id="rId376" display="http://www.dvdinfo30.nm.ru/30278.htm"/>
    <hyperlink ref="F444" location="RivenDV!A355" display="4 в 1 : Опера 1: автокоп / Опера 2: час икс / Опера 3: ищи деньги / Опера 4: почерк убийцы"/>
    <hyperlink ref="C445" r:id="rId377" display="http://www.dvdinfo30.nm.ru/30277.htm"/>
    <hyperlink ref="F445" location="RivenDV!A355" display="4 в 1 : Опера 1: автокоп / Опера 2: час икс / Опера 3: ищи деньги / Опера 4: почерк убийцы"/>
    <hyperlink ref="B446" location="RivenDV!A203" display="Оперативный псевдоним (Россия, сериал)"/>
    <hyperlink ref="C446" r:id="rId378" display="http://www.dvdinfo18.nm.ru/18658.htm"/>
    <hyperlink ref="B447" location="RivenDV!A722" display="Операция &quot;Ы&quot; и другие приключения Шурика"/>
    <hyperlink ref="C447" r:id="rId379" display="http://www.dvdinforest.nm.ru/26655.htm"/>
    <hyperlink ref="F447" location="RivenDV!A358" display="4 в 1 : Самогонщики / Пес Барбос и необычный кросс / Операция &quot;Ы&quot; /  &quot;Сто грамм&quot; для храбрости…"/>
    <hyperlink ref="B448" location="RivenDV!A723" display="Осенний марафон"/>
    <hyperlink ref="C448" r:id="rId380" display="http://www.dvdinforest.nm.ru/26686.htm"/>
    <hyperlink ref="F448" location="RivenDV!A354" display="4 в 1 : Одиноким предоставляется общежитие / Служебный роман / Вокзал для двоих / Осенний марафон"/>
    <hyperlink ref="F449" location="RivenDV!A46" display="6 в 1 : Мимино / Фортуна / Мама, не горюй / Осенний марафон / Афоня / Джентельмены удачи"/>
    <hyperlink ref="C450" r:id="rId381" display="http://www.dvdinforest.nm.ru/26718.htm"/>
    <hyperlink ref="F450" location="RivenDV!A327" display="2 в 1 : Особенности национальной охоты / Особенности национальной рыбалки"/>
    <hyperlink ref="C451" r:id="rId382" display="http://www.dvdinforest.nm.ru/26736.htm"/>
    <hyperlink ref="F451" location="RivenDV!A327" display="2 в 1 : Особенности национальной охоты / Особенности национальной рыбалки"/>
    <hyperlink ref="B452" location="RivenDV!A724" display="Осторожно, Модерн! 2 Выпуски 1-6 (6 DVD)"/>
    <hyperlink ref="C452" r:id="rId383" display="http://www.dvdinfo15.nm.ru/6314.htm"/>
    <hyperlink ref="C453" r:id="rId384" display="http://www.dvdinforest.nm.ru/26812.htm"/>
    <hyperlink ref="F453" location="RivenDV!A291" display="4 в 1 : Приключения Кота Леопольда / Трое из Простоквашино / Доктор Айболит / Остров сокровищ"/>
    <hyperlink ref="F454" location="RivenDV!A269" display="2 в 1 : Приключения капитана Врунгеля / Остров сокровищ"/>
    <hyperlink ref="B455" location="RivenDV!A725" display="Отель &quot;У погибшего альпиниста&quot;"/>
    <hyperlink ref="C455" r:id="rId385" display="http://www.dvdinfo17.nm.ru/17782.htm"/>
    <hyperlink ref="B456" location="RivenDV!A726" display="Офицеры"/>
    <hyperlink ref="C456" r:id="rId386" display="http://www.dvdinforest.nm.ru/26872.htm"/>
    <hyperlink ref="B457" location="RivenDV!A229" display="Охотники за иконами (Россия, сериал)"/>
    <hyperlink ref="C457" r:id="rId387" display="http://www.dvdinfo18.nm.ru/18756.htm"/>
    <hyperlink ref="C458" r:id="rId388" display="http://www.dvdinfo15.nm.ru/3192.htm"/>
    <hyperlink ref="F458" location="RivenDV!A49" display="8 в 1 : Пеппи-длинный чулок 1,2 / Питер Пэн 1,2 / Мэри Поппинс 1,2 / Волшебный голос Джельсомино 1,2"/>
    <hyperlink ref="B459" location="RivenDV!A29" display="Побег (Россия, 2005)"/>
    <hyperlink ref="C459" r:id="rId389" display="http://www.dvdinfo18.nm.ru/18926.htm"/>
    <hyperlink ref="B460" location="RivenDV!A727" display="Повелитель эфира"/>
    <hyperlink ref="C460" r:id="rId390" display="http://www.dvdinfo18.nm.ru/18420.htm"/>
    <hyperlink ref="B461" location="RivenDV!A728" display="Повторение пройденного (2 DVD)"/>
    <hyperlink ref="C461" r:id="rId391" display="http://www.dvdinfo15.nm.ru/16298.htm"/>
    <hyperlink ref="B462" location="RivenDV!A729" display="Посылка с Марса"/>
    <hyperlink ref="C462" r:id="rId392" display="http://www.dvdinfo18.nm.ru/18016.htm"/>
    <hyperlink ref="C463" r:id="rId393" display="http://www.dvdinfo15.nm.ru/6645.htm"/>
    <hyperlink ref="F463" location="RivenDV!A356" display="4 в 1 : Приходи на меня посмотреть / Влюблен по собственному желанию / Небеса обетованные / Гараж"/>
    <hyperlink ref="C464" r:id="rId394" display="http://www.dvdinfo30.nm.ru/30180.htm"/>
    <hyperlink ref="F464" location="RivenDV!A340" display="3 в 1 : Королева бензоколонки / Приходите завтра / Не может быть!"/>
    <hyperlink ref="C465" r:id="rId395" display="http://www.dvdinfo15.nm.ru/14050.htm"/>
    <hyperlink ref="F465" location="RivenDV!A158" display="4 в 1 : Прогулка / Небо, самолет, девушка / Займемся любовью / Прощание в июне"/>
    <hyperlink ref="C466" r:id="rId396" display="http://www.dvdinfo30.nm.ru/30477.htm"/>
    <hyperlink ref="F466" location="RivenDV!A427" display="3 в 1 : Лучшие бои Майка Тайсона / Лучшие бои Леннокса Льюиса / Профессиональный бокс"/>
    <hyperlink ref="C467" r:id="rId397" display="http://www.dvdinfo15.nm.ru/15603.htm"/>
    <hyperlink ref="F467" location="RivenDV!A158" display="4 в 1 : Прогулка / Небо, самолет, девушка / Займемся любовью / Прощание в июне"/>
    <hyperlink ref="C468" r:id="rId398" display="http://www.dvdinfo15.nm.ru/4013.htm"/>
    <hyperlink ref="F468" location="RivenDV!A345" display="3 в 1 : Я шагаю по Москве / Пятнадцатилетний капитан / Дети Капитана Гранта"/>
    <hyperlink ref="B469" location="RivenDV!A230" display="Рагин (Россия, 2004)"/>
    <hyperlink ref="C469" r:id="rId399" display="http://www.dvdinfo18.nm.ru/18659.htm"/>
    <hyperlink ref="B470" location="RivenDV!A730" display="Радости и печали маленького лорда"/>
    <hyperlink ref="C470" r:id="rId400" display="http://www.dvdinfo15.nm.ru/7326.htm"/>
    <hyperlink ref="B471" location="RivenDV!A731" display="Родина ждет (2 DVD)"/>
    <hyperlink ref="C471" r:id="rId401" display="http://www.dvdinfo15.nm.ru/7002.htm"/>
    <hyperlink ref="B472" location="RivenDV!A732" display="Русский ковчег"/>
    <hyperlink ref="C472" r:id="rId402" display="http://www.dvdinfo15.nm.ru/7017.htm"/>
    <hyperlink ref="B473" location="RivenDV!A733" display="Русское (Россия, 2004)"/>
    <hyperlink ref="C473" r:id="rId403" display="http://www.dvdinfo18.nm.ru/18499.htm"/>
    <hyperlink ref="F473" location="RivenDV!A195" display="4 в 1 : Русское / Возвращение / Курьер / Ворошиловский стрелок"/>
    <hyperlink ref="B474" location="RivenDV!A734" display="С Новым Годом, Папа!"/>
    <hyperlink ref="C474" r:id="rId404" display="http://www.dvdinfo17.nm.ru/17832.htm"/>
    <hyperlink ref="F474" location="RivenDV!A357" display="4 в 1 : С новым годом, Папа! / Чародеи / Ирония судьбы, или с легким паром / Карнавальная ночь"/>
    <hyperlink ref="B475" location="RivenDV!A105" display="Самара - городок (Россия, сериал)"/>
    <hyperlink ref="C475" r:id="rId405" display="http://www.dvdinfo18.nm.ru/18881.htm"/>
    <hyperlink ref="B476" location="RivenDV!A735" display="Самая обаятельная и привлекательная"/>
    <hyperlink ref="C476" r:id="rId406" display="http://www.dvdinforest.nm.ru/32101.htm"/>
    <hyperlink ref="F476" location="RivenDV!A328" display="2 в 1 : Самая обаятельная и привлекательная / Спортлото-82"/>
    <hyperlink ref="F477" location="RivenDV!A337" display="3 в 1 : Девчата / Самая обаятельная и привлекательная / Добро пожаловать или посторонним вход воспрещен"/>
    <hyperlink ref="B478" location="RivenDV!A736" display="Сармат (сериал, Россия)"/>
    <hyperlink ref="C478" r:id="rId407" display="http://www.dvdinfo17.nm.ru/17401.htm"/>
    <hyperlink ref="B479" location="RivenDV!A737" display="Свадьба в Малиновке"/>
    <hyperlink ref="C479" r:id="rId408" display="http://www.dvdinforest.nm.ru/28292.htm"/>
    <hyperlink ref="F479" location="RivenDV!A329" display="2 в 1 : Свадьба в Малиновке / Табор уходит в небо"/>
    <hyperlink ref="B480" location="RivenDV!A738" display="Свой среди чужих, чужой среди своих"/>
    <hyperlink ref="C480" r:id="rId409" display="http://www.dvdinforest.nm.ru/28311.htm"/>
    <hyperlink ref="F480" location="RivenDV!A351" display="4 в 1 : Зеленый фургон / Бумбараш / Белое солнце пустыни / Свой среди чужих, чужой среди своих"/>
    <hyperlink ref="B481" location="RivenDV!A739" display="Семнадцать мгновений весны (3 DVD)"/>
    <hyperlink ref="C481" r:id="rId410" display="http://www.dvdinfo15.nm.ru/2516.htm"/>
    <hyperlink ref="C482" r:id="rId411" display="http://www.dvdinfo30.nm.ru/30166.htm"/>
    <hyperlink ref="F482" location="RivenDV!A330" display="2 в 1 : Сердца четырех / Дети капитана Гранта"/>
    <hyperlink ref="B483" location="RivenDV!A740" display="Серые волки"/>
    <hyperlink ref="C483" r:id="rId412" display="http://www.dvdinfo17.nm.ru/17451.htm"/>
    <hyperlink ref="C484" r:id="rId413" display="http://www.dvdinforest.nm.ru/32254.htm"/>
    <hyperlink ref="F484" location="RivenDV!A346" display="4 в 1 : Брат  / Брат 2 / Сестры / Война"/>
    <hyperlink ref="B485" location="RivenDV!A741" display="Сибирский цирюльник / Siberian barber"/>
    <hyperlink ref="C485" r:id="rId414" display="http://www.dvdinforest.nm.ru/28421.htm"/>
    <hyperlink ref="C486" r:id="rId415" display="http://www.dvdinfo30.nm.ru/30058.htm"/>
    <hyperlink ref="F486" location="RivenDV!A331" display="2 в 1 : Сирота казанская / Умирать легко"/>
    <hyperlink ref="B487" location="RivenDV!A742" display="Слепой (сериал, 2 DVD)"/>
    <hyperlink ref="C487" r:id="rId416" display="http://www.dvdinfo17.nm.ru/17271.htm"/>
    <hyperlink ref="B488" location="RivenDV!A743" display="Служебный роман"/>
    <hyperlink ref="C488" r:id="rId417" display="http://www.dvdinforest.nm.ru/28614.htm"/>
    <hyperlink ref="F488" location="RivenDV!A343" display="3 в 1 : Приключения итальянцев в России / Афоня / Служебный роман"/>
    <hyperlink ref="F489" location="RivenDV!A354" display="4 в 1 : Одиноким предоставляется общежитие / Служебный роман / Вокзал для двоих / Осенний марафон"/>
    <hyperlink ref="C490" r:id="rId418" display="http://www.dvdinfo15.nm.ru/15941.htm"/>
    <hyperlink ref="F490" location="RivenDV!A215" display="4 в 1 : Летят журавли / В бой идут одни &quot;старики&quot; / Служили два товарища / Женя, Женечка и &quot;Катюша&quot;"/>
    <hyperlink ref="F491" location="RivenDV!A12" display="4 в 1 : Солдат Иван Бровкин / Иван Бровкин на целине / Служили 2 товарища / Бумбараш"/>
    <hyperlink ref="B492" location="RivenDV!A255" display="Слушатель"/>
    <hyperlink ref="C492" r:id="rId419" display="http://www.dvdinfo18.nm.ru/18656.htm"/>
    <hyperlink ref="C493" r:id="rId420" display="http://www.dvdinfo18.nm.ru/18052.htm"/>
    <hyperlink ref="F493" location="RivenDV!A359" display="4 в 1 : Сматывай удочки / Даже не думай / Даже не думай 2 / Четыре таксиста и собака"/>
    <hyperlink ref="C494" r:id="rId421" display="http://www.dvdinforest.nm.ru/28733.htm"/>
    <hyperlink ref="F494" location="RivenDV!A275" display="3 в 1 : Снегурочка / Гуси-лебеди / Цветик Семицветик"/>
    <hyperlink ref="B495" location="RivenDV!A744" display="Сокровища мертвых (2 DVD)"/>
    <hyperlink ref="C495" r:id="rId422" display="http://www.dvdinfo15.nm.ru/3259.htm"/>
    <hyperlink ref="C496" r:id="rId423" display="http://www.dvdinfo15.nm.ru/14052.htm"/>
    <hyperlink ref="F496" location="RivenDV!A12" display="4 в 1 : Солдат Иван Бровкин / Иван Бровкин на целине / Служили 2 товарища / Бумбараш"/>
    <hyperlink ref="B497" location="RivenDV!A745" display="Солдаты 1 (Россия, 16 серий)"/>
    <hyperlink ref="C497" r:id="rId424" display="http://www.dvdinfo18.nm.ru/18555.htm"/>
    <hyperlink ref="B498" location="RivenDV!A746" display="Солдаты 1 (сериал, 2 DVD)"/>
    <hyperlink ref="C498" r:id="rId425" display="http://www.dvdinfo17.nm.ru/17292.htm"/>
    <hyperlink ref="B499" location="RivenDV!A747" display="Солдаты 2 (Россия, 16 серий)"/>
    <hyperlink ref="C499" r:id="rId426" display="http://www.dvdinfo18.nm.ru/18476.htm"/>
    <hyperlink ref="C500" r:id="rId427" display="http://www.dvdinforest.nm.ru/28831.htm"/>
    <hyperlink ref="F500" location="RivenDV!A333" display="2 в 1 : Сталкер / Солярис"/>
    <hyperlink ref="F501" location="RivenDV!A37" display="4 в 1 : Каток и скрипка / страсти по Андрею / Солярис / Иваново детство"/>
    <hyperlink ref="C502" r:id="rId428" display="http://www.dvdinfo30.nm.ru/30168.htm"/>
    <hyperlink ref="F502" location="RivenDV!A332" display="2 в 1 : Сорочинская ярмарка / Али- Баба и сорок разбойников"/>
    <hyperlink ref="B503" location="RivenDV!A748" display="Спас под березами (6 DVD)"/>
    <hyperlink ref="C503" r:id="rId429" display="http://www.dvdinfo15.nm.ru/15801.htm"/>
    <hyperlink ref="B504" location="RivenDV!A749" display="Спецназ 2"/>
    <hyperlink ref="C504" r:id="rId430" display="http://www.dvdinfo15.nm.ru/16870.htm"/>
    <hyperlink ref="C505" r:id="rId431" display="http://www.dvdinfo15.nm.ru/4105.htm"/>
    <hyperlink ref="F505" location="RivenDV!A328" display="2 в 1 : Самая обаятельная и привлекательная / Спортлото-82"/>
    <hyperlink ref="B506" location="RivenDV!A750" display="Сталкер"/>
    <hyperlink ref="C506" r:id="rId432" display="http://www.dvdinforest.nm.ru/28927.htm"/>
    <hyperlink ref="F506" location="RivenDV!A333" display="2 в 1 : Сталкер / Солярис"/>
    <hyperlink ref="F507" location="RivenDV!A156" display="4 в 1 : Жертвоприношение / Ностальгия / Зеркало / Сталкер"/>
    <hyperlink ref="B508" location="RivenDV!A751" display="Старая - старая сказка"/>
    <hyperlink ref="C508" r:id="rId433" display="http://www.dvdinfo15.nm.ru/7327.htm"/>
    <hyperlink ref="C509" r:id="rId434" display="http://www.dvdinfo15.nm.ru/7328.htm"/>
    <hyperlink ref="F509" location="RivenDV!A334" display="2 в 1 : Старик Хоттабыч / Волшебная лампа Аладдина"/>
    <hyperlink ref="B510" location="RivenDV!A752" display="Стрела любви"/>
    <hyperlink ref="C510" r:id="rId435" display="http://www.dvdinfo15.nm.ru/4340.htm"/>
    <hyperlink ref="C511" r:id="rId436" display="http://www.dvdinforest.nm.ru/32885.htm"/>
    <hyperlink ref="F511" location="RivenDV!A329" display="2 в 1 : Свадьба в Малиновке / Табор уходит в небо"/>
    <hyperlink ref="F512" location="RivenDV!A352" display="4 в 1 : Мой ласковый и нежный зверь / Жестокий романс / Табор уходит в небо / Калина красная"/>
    <hyperlink ref="C513" r:id="rId437" display="http://www.dvdinforest.nm.ru/35127.htm"/>
    <hyperlink ref="F513" location="RivenDV!A545" display="4 в 1 : Фанатка / Покинутая / Табу / Отелло"/>
    <hyperlink ref="F514" location="RivenDV!A223" display="6 в 1 : Прекрасный боец / Дурное воспитание  / Лучший друг / Вход и выход / Табу / Полуночный ковбой"/>
    <hyperlink ref="B515" location="RivenDV!A753" display="Тариф на любовь"/>
    <hyperlink ref="C515" r:id="rId438" display="http://www.dvdinfo18.nm.ru/18098.htm"/>
    <hyperlink ref="B516" location="RivenDV!A754" display="Театральный блюз (2 DVD)"/>
    <hyperlink ref="C516" r:id="rId439" display="http://www.dvdinfo15.nm.ru/16411.htm"/>
    <hyperlink ref="C517" r:id="rId440" display="http://www.dvdinfo17.nm.ru/17272.htm"/>
    <hyperlink ref="F517" location="RivenDV!A575" display="6 в 1 : Зовите меня Джин / Ночной продавец / Игры мотыльков / В движении / Тимур и его командос / Темная ночь"/>
    <hyperlink ref="C518" r:id="rId441" display="http://www.dvdinfo15.nm.ru/14901.htm"/>
    <hyperlink ref="F518" location="RivenDV!A48" display="7 в 1 : Тени исчезают в полдень (все 7 серий)"/>
    <hyperlink ref="C519" r:id="rId442" display="http://www.dvdinfo15.nm.ru/16224.htm"/>
    <hyperlink ref="F519" location="RivenDV!A575" display="6 в 1 : Зовите меня Джин / Ночной продавец / Игры мотыльков / В движении / Тимур и его командос / Темная ночь"/>
    <hyperlink ref="C520" r:id="rId443" display="http://www.dvdinforest.nm.ru/32915.htm"/>
    <hyperlink ref="F520" location="RivenDV!A178" display="2 в 1 : Конвой PQ-17 / Торпедоносцы"/>
    <hyperlink ref="B521" location="RivenDV!A755" display="Третий вариант"/>
    <hyperlink ref="C521" r:id="rId444" display="http://www.dvdinfo18.nm.ru/18093.htm"/>
    <hyperlink ref="C522" r:id="rId445" display="http://www.dvdinforest.nm.ru/31501.htm"/>
    <hyperlink ref="F522" location="RivenDV!A78" display="4 в 1 : Иван Васильевич меняет профессию / Афоня / Бриллиантовая рука / Три плюс два"/>
    <hyperlink ref="B523" location="RivenDV!A247" display="Три цвета любви (Россия, сериал)"/>
    <hyperlink ref="C523" r:id="rId446" display="http://www.dvdinfo18.nm.ru/18566.htm"/>
    <hyperlink ref="B524" location="RivenDV!A756" display="Трио"/>
    <hyperlink ref="C524" r:id="rId447" display="http://www.dvdinfo15.nm.ru/5229.htm"/>
    <hyperlink ref="B525" location="RivenDV!A68" display="Турецкий гамбит (+ 0.30 к базовой цене)"/>
    <hyperlink ref="C525" r:id="rId448" display="http://www.dvdinfo18.nm.ru/18875.htm"/>
    <hyperlink ref="C526" r:id="rId449" display="http://www.dvdinfo30.nm.ru/30059.htm"/>
    <hyperlink ref="F526" location="RivenDV!A331" display="2 в 1 : Сирота казанская / Умирать легко"/>
    <hyperlink ref="C527" r:id="rId450" display="http://www.dvdinfo30.nm.ru/30466.htm"/>
    <hyperlink ref="F527" location="RivenDV!A342" display="3 в 1 : Неуправляемый занос / Условный рефлекс / 24 часа"/>
    <hyperlink ref="C528" r:id="rId451" display="http://www.dvdinfo30.nm.ru/30725.htm"/>
    <hyperlink ref="F528" location="RivenDV!A46" display="6 в 1 : Мимино / Фортуна / Мама, не горюй / Осенний марафон / Афоня / Джентельмены удачи"/>
    <hyperlink ref="C529" r:id="rId452" display="http://www.dvdinfo30.nm.ru/30170.htm"/>
    <hyperlink ref="F529" location="RivenDV!A347" display="4 в 1 : Вертикаль / Хозяин тайги / Опасные гастроли / Интервенция"/>
    <hyperlink ref="B530" location="RivenDV!A123" display="Холостяки (2 DVD, Россия, сериал)"/>
    <hyperlink ref="C530" r:id="rId453" display="http://www.dvdinfo18.nm.ru/18589.htm"/>
    <hyperlink ref="B531" location="RivenDV!A757" display="Цареубийца"/>
    <hyperlink ref="C531" r:id="rId454" display="http://www.dvdinforest.nm.ru/37413.htm"/>
    <hyperlink ref="B532" location="RivenDV!A758" display="Чародеи"/>
    <hyperlink ref="C532" r:id="rId455" display="http://www.dvdinforest.nm.ru/33576.htm"/>
    <hyperlink ref="F532" location="RivenDV!A357" display="4 в 1 : С новым годом, Папа! / Чародеи / Ирония судьбы, или с легким паром / Карнавальная ночь"/>
    <hyperlink ref="B533" location="RivenDV!A759" display="Четвертое желание"/>
    <hyperlink ref="C533" r:id="rId456" display="http://www.dvdinfo15.nm.ru/14515.htm"/>
    <hyperlink ref="F533" location="RivenDV!A36" display="4 в 1 : Антикиллер / Антикиллер-2 / Мама, не горюй / Четвертое желание"/>
    <hyperlink ref="C534" r:id="rId457" display="http://www.dvdinfo17.nm.ru/17159.htm"/>
    <hyperlink ref="F534" location="RivenDV!A359" display="4 в 1 : Сматывай удочки / Даже не думай / Даже не думай 2 / Четыре таксиста и собака"/>
    <hyperlink ref="B535" location="RivenDV!A760" display="Чиполлино"/>
    <hyperlink ref="C535" r:id="rId458" display="http://www.dvdinfo15.nm.ru/4268.htm"/>
    <hyperlink ref="F535" location="RivenDV!A298" display="5 в 1 : Бременские музыканты 1, 2, 3 / Чипполино / Путешествие Нильса"/>
    <hyperlink ref="F536" location="RivenDV!A88" display="6 в 1 : Малыш и Карлсон / Ну, погоди / Чебурашка и крокодил Гена / Незнайка и Баррабас / Чиполлино / Возвращение попугая"/>
    <hyperlink ref="C537" r:id="rId459" display="http://www.dvdinfo15.nm.ru/14680.htm"/>
    <hyperlink ref="F537" location="RivenDV!A344" display="3 в 1 : Чистилище / Война / Блокпост"/>
    <hyperlink ref="B538" location="RivenDV!A761" display="Шахматист (сериал)"/>
    <hyperlink ref="C538" r:id="rId460" display="http://www.dvdinfo17.nm.ru/17605.htm"/>
    <hyperlink ref="B539" location="RivenDV!A762" display="Шерлок Холмс и доктор Ватсон: Собака Баскервилей"/>
    <hyperlink ref="C539" r:id="rId461" display="http://www.dvdinfo30.nm.ru/30343.htm"/>
    <hyperlink ref="C540" r:id="rId462" display="http://www.dvdinfo15.nm.ru/16480.htm"/>
    <hyperlink ref="F540" location="RivenDV!A336" display="2 в 1 : Штрафбат / На безымянной высоте"/>
    <hyperlink ref="B541" location="RivenDV!A763" display="Экстренное торможение"/>
    <hyperlink ref="C541" r:id="rId463" display="http://www.dvdinfo18.nm.ru/18300.htm"/>
    <hyperlink ref="C542" r:id="rId464" display="http://www.dvdinfo30.nm.ru/30565.htm"/>
    <hyperlink ref="F542" location="RivenDV!A345" display="3 в 1 : Я шагаю по Москве / Пятнадцатилетний капитан / Дети Капитана Гранта"/>
    <hyperlink ref="F543" location="RivenDV!A109" display="4 в 1 : Я шагаю по Москве / Девчата / Весна на Заречной улице / Еще раз про любовь"/>
    <hyperlink ref="C545" r:id="rId465" display="http://www.dvdinfo30.nm.ru/30597.htm"/>
    <hyperlink ref="F545" location="RivenDV!A211" display="4 в 1 : 007 Никогда не говори никогда / Вид на убийство / Искры из глаз / Лицензия на убийство"/>
    <hyperlink ref="C546" r:id="rId466" display="http://www.dvdinforest.nm.ru/35863.htm"/>
    <hyperlink ref="F546" location="RivenDV!A209" display="4 в 1 : 007 Живи и дай умереть / Человек с золотым пистолетом / На службе Ее Величества / Бриллианты остаются навсегда"/>
    <hyperlink ref="C547" r:id="rId467" display="http://www.dvdinfo15.nm.ru/14406.htm"/>
    <hyperlink ref="F547" location="RivenDV!A582" display="6 в 1 : Человек с золотым пистолетом / Вид на убийство / Осьминожка / Золотой глаз / Умри,но не сейчас / Завтра не умрет"/>
    <hyperlink ref="F548" location="RivenDV!A211" display="4 в 1 : 007 Никогда не говори никогда / Вид на убийство / Искры из глаз / Лицензия на убийство"/>
    <hyperlink ref="C549" r:id="rId468" display="http://www.dvdinforest.nm.ru/33152.htm"/>
    <hyperlink ref="F549" location="RivenDV!A551" display="5 в 1 : 007 Шаровая молния / Живешь только дважды / Доктор Ноу / Из России с любовью / Золотой палец"/>
    <hyperlink ref="B550" location="RivenDV!A765" display="007: Живешь только дважды / 007: You only live twice"/>
    <hyperlink ref="C550" r:id="rId469" display="http://www.dvdinforest.nm.ru/32249.htm"/>
    <hyperlink ref="F550" location="RivenDV!A551" display="5 в 1 : 007 Шаровая молния / Живешь только дважды / Доктор Ноу / Из России с любовью / Золотой палец"/>
    <hyperlink ref="C551" r:id="rId470" display="http://www.dvdinforest.nm.ru/36105.htm"/>
    <hyperlink ref="F551" location="RivenDV!A209" display="4 в 1 : 007 Живи и дай умереть / Человек с золотым пистолетом / На службе Ее Величества / Бриллианты остаются навсегда"/>
    <hyperlink ref="B552" location="RivenDV!A766" display="007: Завтра не умрёт никогда / 007: Tomorrow never dies"/>
    <hyperlink ref="C552" r:id="rId471" display="http://www.dvdinforest.nm.ru/31150.htm"/>
    <hyperlink ref="F552" location="RivenDV!A582" display="6 в 1 : Человек с золотым пистолетом / Вид на убийство / Осьминожка / Золотой глаз / Умри,но не сейчас / Завтра не умрет"/>
    <hyperlink ref="F553" location="RivenDV!A210" display="4 в 1 : 007 Золотой глаз / Завтра не умрет никогда / И целого мира мало / Умри, но не сейчас"/>
    <hyperlink ref="C554" r:id="rId472" display="http://www.dvdinforest.nm.ru/36305.htm"/>
    <hyperlink ref="F554" location="RivenDV!A582" display="6 в 1 : Человек с золотым пистолетом / Вид на убийство / Осьминожка / Золотой глаз / Умри,но не сейчас / Завтра не умрет"/>
    <hyperlink ref="F555" location="RivenDV!A210" display="4 в 1 : 007 Золотой глаз / Завтра не умрет никогда / И целого мира мало / Умри, но не сейчас"/>
    <hyperlink ref="B556" location="RivenDV!A767" display="007: Золотой палец / 007: Goldfinger"/>
    <hyperlink ref="C556" r:id="rId473" display="http://www.dvdinforest.nm.ru/33161.htm"/>
    <hyperlink ref="F556" location="RivenDV!A551" display="5 в 1 : 007 Шаровая молния / Живешь только дважды / Доктор Ноу / Из России с любовью / Золотой палец"/>
    <hyperlink ref="C557" r:id="rId474" display="http://www.dvdinfo30.nm.ru/30684.htm"/>
    <hyperlink ref="F557" location="RivenDV!A210" display="4 в 1 : 007 Золотой глаз / Завтра не умрет никогда / И целого мира мало / Умри, но не сейчас"/>
    <hyperlink ref="C558" r:id="rId475" display="http://www.dvdinforest.nm.ru/33174.htm"/>
    <hyperlink ref="F558" location="RivenDV!A551" display="5 в 1 : 007 Шаровая молния / Живешь только дважды / Доктор Ноу / Из России с любовью / Золотой палец"/>
    <hyperlink ref="C559" r:id="rId476" display="http://www.dvdinforest.nm.ru/36112.htm"/>
    <hyperlink ref="F559" location="RivenDV!A211" display="4 в 1 : 007 Никогда не говори никогда / Вид на убийство / Искры из глаз / Лицензия на убийство"/>
    <hyperlink ref="C560" r:id="rId477" display="http://www.dvdinforest.nm.ru/35870.htm"/>
    <hyperlink ref="F560" location="RivenDV!A211" display="4 в 1 : 007 Никогда не говори никогда / Вид на убийство / Искры из глаз / Лицензия на убийство"/>
    <hyperlink ref="C561" r:id="rId478" display="http://www.dvdinforest.nm.ru/33181.htm"/>
    <hyperlink ref="F561" location="RivenDV!A212" display="4 в 1 : 007 Шпион, который меня любил / Лунный гонщик / Только для ваших глаз / Осьминожка"/>
    <hyperlink ref="B562" location="RivenDV!A768" display="007: На секретной службе её величества / 007: On her majestiys secret"/>
    <hyperlink ref="C562" r:id="rId479" display="http://www.dvdinforest.nm.ru/36129.htm"/>
    <hyperlink ref="F562" location="RivenDV!A209" display="4 в 1 : 007 Живи и дай умереть / Человек с золотым пистолетом / На службе Ее Величества / Бриллианты остаются навсегда"/>
    <hyperlink ref="C563" r:id="rId480" display="http://www.dvdinfo15.nm.ru/3469.htm"/>
    <hyperlink ref="F563" location="RivenDV!A582" display="6 в 1 : Человек с золотым пистолетом / Вид на убийство / Осьминожка / Золотой глаз / Умри,но не сейчас / Завтра не умрет"/>
    <hyperlink ref="F564" location="RivenDV!A212" display="4 в 1 : 007 Шпион, который меня любил / Лунный гонщик / Только для ваших глаз / Осьминожка"/>
    <hyperlink ref="C565" r:id="rId481" display="http://www.dvdinforest.nm.ru/35381.htm"/>
    <hyperlink ref="F565" location="RivenDV!A212" display="4 в 1 : 007 Шпион, который меня любил / Лунный гонщик / Только для ваших глаз / Осьминожка"/>
    <hyperlink ref="C566" r:id="rId482" display="http://www.dvdinforest.nm.ru/31167.htm"/>
    <hyperlink ref="F566" location="RivenDV!A582" display="6 в 1 : Человек с золотым пистолетом / Вид на убийство / Осьминожка / Золотой глаз / Умри,но не сейчас / Завтра не умрет"/>
    <hyperlink ref="F567" location="RivenDV!A210" display="4 в 1 : 007 Золотой глаз / Завтра не умрет никогда / И целого мира мало / Умри, но не сейчас"/>
    <hyperlink ref="C568" r:id="rId483" display="http://www.dvdinfo15.nm.ru/3470.htm"/>
    <hyperlink ref="F568" location="RivenDV!A582" display="6 в 1 : Человек с золотым пистолетом / Вид на убийство / Осьминожка / Золотой глаз / Умри,но не сейчас / Завтра не умрет"/>
    <hyperlink ref="F569" location="RivenDV!A209" display="4 в 1 : 007 Живи и дай умереть / Человек с золотым пистолетом / На службе Ее Величества / Бриллианты остаются навсегда"/>
    <hyperlink ref="C570" r:id="rId484" display="http://www.dvdinforest.nm.ru/35887.htm"/>
    <hyperlink ref="F570" location="RivenDV!A551" display="5 в 1 : 007 Шаровая молния / Живешь только дважды / Доктор Ноу / Из России с любовью / Золотой палец"/>
    <hyperlink ref="B571" location="RivenDV!A769" display="007: Шпион любивший меня / 007: The spy who loved me"/>
    <hyperlink ref="C571" r:id="rId485" display="http://www.dvdinforest.nm.ru/33194.htm"/>
    <hyperlink ref="F571" location="RivenDV!A212" display="4 в 1 : 007 Шпион, который меня любил / Лунный гонщик / Только для ваших глаз / Осьминожка"/>
    <hyperlink ref="B572" location="RivenDV!A770" display="10,5 по шкале Рихтера (фильм-катастрофа) / 10,5"/>
    <hyperlink ref="C572" r:id="rId486" display="http://www.dvdinfo17.nm.ru/17288.htm"/>
    <hyperlink ref="F572" location="RivenDV!A375" display="2 в 1 : Землетрясение (2004) / 10,5 по шкале Рихтера"/>
    <hyperlink ref="F573" location="RivenDV!A456" display="3 в 1 : Цунами / 10,5 баллов / Землятресение"/>
    <hyperlink ref="C574" r:id="rId487" display="http://www.dvdinfo30.nm.ru/30080.htm"/>
    <hyperlink ref="F574" location="RivenDV!A277" display="4 в 1 : 101 далматинец / 102 далматинца / 101 далматинец (мульт) / 101 далматинец 2 (мульт)"/>
    <hyperlink ref="C575" r:id="rId488" display="http://www.dvdinforest.nm.ru/21459.htm"/>
    <hyperlink ref="F575" location="RivenDV!A277" display="4 в 1 : 101 далматинец / 102 далматинца / 101 далматинец (мульт) / 101 далматинец 2 (мульт)"/>
    <hyperlink ref="C576" r:id="rId489" display="http://www.dvdinforest.nm.ru/21466.htm"/>
    <hyperlink ref="F576" location="RivenDV!A396" display="3 в 1 : 12 друзей Оушена / 11 друзей Оушена / После заката"/>
    <hyperlink ref="C577" r:id="rId490" display="http://www.dvdinfo17.nm.ru/17116.htm"/>
    <hyperlink ref="F577" location="RivenDV!A364" display="2 в 1 : 13 лун / 11:14"/>
    <hyperlink ref="F578" location="RivenDV!A431" display="3 в 1 : Мертвые Птицы / 11:14 / Другие / Dead Birds"/>
    <hyperlink ref="C579" r:id="rId491" display="http://www.dvdinfo17.nm.ru/17843.htm"/>
    <hyperlink ref="F579" location="RivenDV!A396" display="3 в 1 : 12 друзей Оушена / 11 друзей Оушена / После заката"/>
    <hyperlink ref="C580" r:id="rId492" display="http://www.dvdinfo15.nm.ru/16599.htm"/>
    <hyperlink ref="F580" location="RivenDV!A364" display="2 в 1 : 13 лун / 11:14"/>
    <hyperlink ref="C581" r:id="rId493" display="http://www.dvdinforest.nm.ru/21488.htm"/>
    <hyperlink ref="F581" location="RivenDV!A432" display="3 в 1 : Мечтая об Аргентине / 13-й Воин / Маска Зорро"/>
    <hyperlink ref="C582" r:id="rId494" display="http://www.dvdinfo30.nm.ru/30562.htm"/>
    <hyperlink ref="F582" location="RivenDV!A252" display="4 в 1 : Пробуждение / Куда приводят мечты / Окончательный монтаж / 200-летний человек"/>
    <hyperlink ref="C583" r:id="rId495" display="http://www.dvdinforest.nm.ru/31174.htm"/>
    <hyperlink ref="F583" location="RivenDV!A342" display="3 в 1 : Неуправляемый занос / Условный рефлекс / 24 часа"/>
    <hyperlink ref="C584" r:id="rId496" display="http://www.dvdinfo30.nm.ru/30666.htm"/>
    <hyperlink ref="F584" location="RivenDV!A79" display="4 в 1 : Мисс конгениальность / 28 дней / Силы прибора / Любовь с уведомлением"/>
    <hyperlink ref="C585" r:id="rId497" display="http://www.dvdinforest.nm.ru/21510.htm"/>
    <hyperlink ref="F585" location="RivenDV!A489" display="4 в 1 : Идеальный мир  / 3000 миль до Грейсленда / Стрекоза / Робин Гуд - принц воров"/>
    <hyperlink ref="F586" location="RivenDV!A413" display="3 в 1 : За бортом / 3000 миль до Грейсленда / Проклятый сезон"/>
    <hyperlink ref="F587" location="RivenDV!A142" display="4 в 1 : Стрелки / 3000 миль до Грейсленда / Море Сэлтона / Лучший способ умереть"/>
    <hyperlink ref="B588" location="RivenDV!A9" display="36, Набережная Орфевр / 36 Quai Des Orfevers"/>
    <hyperlink ref="C588" r:id="rId498" display="http://www.dvdinfo18.nm.ru/18927.htm"/>
    <hyperlink ref="F588" location="RivenDV!A9" display="36, Набережная Орфевр / 36 Quai Des Orfevers"/>
    <hyperlink ref="C589" r:id="rId499" display="http://www.dvdinfo17.nm.ru/17736.htm"/>
    <hyperlink ref="F589" location="RivenDV!A398" display="3 в 1 : 38-я параллель / Точка-R / Спасти рядового Райана"/>
    <hyperlink ref="C590" r:id="rId500" display="http://www.dvdinfo30.nm.ru/30083.htm"/>
    <hyperlink ref="F590" location="RivenDV!A460" display="4 в 1 : 48 часов / Другие 48 часов / Иллюзия убийства 1 / Иллюзия убийства 2"/>
    <hyperlink ref="C591" r:id="rId501" display="http://www.dvdinforest.nm.ru/21543.htm"/>
    <hyperlink ref="F591" location="RivenDV!A537" display="4 в 1 : Терминатор / Терминатор 2 / Терминатор 3 / 6-й день"/>
    <hyperlink ref="F592" location="RivenDV!A450" display="3 в 1 : Точная копия / Шестой день / Другой / A Ton Image"/>
    <hyperlink ref="F593" location="RivenDV!A97" display="4 в 1 : Хищник / Вспомнить Все / Бегущий Человек / Шестой день"/>
    <hyperlink ref="B594" location="RivenDV!A771" display="7 гномов / 7 zwerge (Sieben Zwerge - Manner allein im Wald / 7 Dwarves )"/>
    <hyperlink ref="C594" r:id="rId502" display="http://www.dvdinfo18.nm.ru/18032.htm"/>
    <hyperlink ref="C595" r:id="rId503" display="http://www.dvdinfo30.nm.ru/30598.htm"/>
    <hyperlink ref="F595" location="RivenDV!A232" display="2 в 1 : Deep Purple: Perihelion / Deep Purple: Come hell"/>
    <hyperlink ref="C596" r:id="rId504" display="http://www.dvdinfo17.nm.ru/17437.htm"/>
    <hyperlink ref="F596" location="RivenDV!A531" display="4 в 1 : Сумрак / Хелтер Скелтер / Красота по-английски / После заката"/>
    <hyperlink ref="B597" location="RivenDV!A772" display="U-429. Волчья стая / U-429"/>
    <hyperlink ref="C597" r:id="rId505" display="http://www.dvdinfo15.nm.ru/15839.htm"/>
    <hyperlink ref="F597" location="RivenDV!A461" display="4 в 1 : U-429 / Ю 571 / К-19 / На глубине"/>
    <hyperlink ref="C598" r:id="rId506" display="http://www.dvdinfo15.nm.ru/14267.htm"/>
    <hyperlink ref="F598" location="RivenDV!A145" display="6 в 1 : Вышибалы / Старски и Хатч / Черная зависть / А вот и Полли / Дюплекс / Образцовый самец"/>
    <hyperlink ref="B599" location="RivenDV!A773" display="Абсолютные противоположности / Perfect Opposites"/>
    <hyperlink ref="C599" r:id="rId507" display="http://www.dvdinfo18.nm.ru/18406.htm"/>
    <hyperlink ref="C600" r:id="rId508" display="http://www.dvdinforest.nm.ru/36898.htm"/>
    <hyperlink ref="F600" location="RivenDV!A47" display="6 в 1 : Побег из Нью-Йорка / Большие неприятности в маленьком Китае / Обратная тяга / Авария / Танго и Кэш / Тумстоун"/>
    <hyperlink ref="B601" location="RivenDV!A774" display="Авиатор / The Aviator"/>
    <hyperlink ref="C601" r:id="rId509" display="http://www.dvdinfo18.nm.ru/18017.htm"/>
    <hyperlink ref="F601" location="RivenDV!A552" display="5 в 1 : Авиатор / Пляж / Поймай меня, если сможешь / Банды Нью-Йорка / Ромео и Джульетта"/>
    <hyperlink ref="C602" r:id="rId510" display="http://www.dvdinforest.nm.ru/36152.htm"/>
    <hyperlink ref="F602" location="RivenDV!A98" display="5 в 1 : Черный Шар / Формула 51 / Агент Джонни Инглиш / Большой куш / Карты, деньги и два ствола"/>
    <hyperlink ref="B603" location="RivenDV!A775" display="Агент Коди Бэнкс-2: Пункт назначения - Лондон / Agent Cody Banks 2: Destination London"/>
    <hyperlink ref="C603" r:id="rId511" display="http://www.dvdinfo15.nm.ru/15580.htm"/>
    <hyperlink ref="C604" r:id="rId512" display="http://www.dvdinforest.nm.ru/21606.htm"/>
    <hyperlink ref="F604" location="RivenDV!A419" display="3 в 1 : Константин / Адвокат Дьявола / Девятые врата"/>
    <hyperlink ref="B605" location="RivenDV!A776" display="Адский небоскреб / La Tour Montparnasse Infernale"/>
    <hyperlink ref="C605" r:id="rId513" display="http://www.dvdinfo18.nm.ru/18293.htm"/>
    <hyperlink ref="F605" location="RivenDV!A462" display="4 в 1 : Адский небоскреб / Сильная женщина / Дрянные девчонки / Каролина"/>
    <hyperlink ref="C606" r:id="rId514" display="http://www.dvdinfo15.nm.ru/2470.htm"/>
    <hyperlink ref="F606" location="RivenDV!A549" display="4 в 1 : Чужой билет / Азартные игры / Девушка из Джерси / Джей и молчаливый Боб наносят ответный удар"/>
    <hyperlink ref="F607" location="RivenDV!A257" display="6 в 1 : Голова в облаках / Проснуться в Рино / Азартные игры / Ограбление по-итал. / Правила виноделов / Жена астронавта"/>
    <hyperlink ref="C608" r:id="rId515" display="http://www.dvdinfo15.nm.ru/14774.htm"/>
    <hyperlink ref="F608" location="RivenDV!A127" display="3 в 1 : Кровавый серфинг / Озеро страха / Акула Юрского периода"/>
    <hyperlink ref="C609" r:id="rId516" display="http://www.dvdinfo30.nm.ru/30411.htm"/>
    <hyperlink ref="F609" location="RivenDV!A224" display="6 в 1 : Стриптиз / Разоблачение / Призрак / Алая буква /  Несколько хороших парней / Ангелы Чарли 2"/>
    <hyperlink ref="B610" location="RivenDV!A777" display="Александр (2004) / Alexander"/>
    <hyperlink ref="C610" r:id="rId517" display="http://www.dvdinfo17.nm.ru/17603.htm"/>
    <hyperlink ref="F610" location="RivenDV!A553" display="5 в 1 : Александр / Гладиатор / Венецианский купец / Троя / Король Артур"/>
    <hyperlink ref="C611" r:id="rId518" display="http://www.dvdinforest.nm.ru/21653.htm"/>
    <hyperlink ref="F611" location="RivenDV!A463" display="4 в 1 : Амели / Амели: счастливое стечение обстоятельств / Грегори Мулен против человечества / Бог большой, я маленькая"/>
    <hyperlink ref="F612" location="RivenDV!A411" display="3 в 1 : Долгая помолвка / Амели / Амели 2"/>
    <hyperlink ref="C613" r:id="rId519" display="http://www.dvdinfo17.nm.ru/17192.htm"/>
    <hyperlink ref="F613" location="RivenDV!A463" display="4 в 1 : Амели / Амели: счастливое стечение обстоятельств / Грегори Мулен против человечества / Бог большой, я маленькая"/>
    <hyperlink ref="F614" location="RivenDV!A411" display="3 в 1 : Долгая помолвка / Амели / Амели 2"/>
    <hyperlink ref="B615" location="RivenDV!A110" display="Американец / L`american"/>
    <hyperlink ref="C615" r:id="rId520" display="http://www.dvdinfo18.nm.ru/18836.htm"/>
    <hyperlink ref="C616" r:id="rId521" display="http://www.dvdinfo30.nm.ru/30487.htm"/>
    <hyperlink ref="F616" location="RivenDV!A482" display="4 в 1 : Девственница/ Девственницы-самоубийцы / Кен Парк / Детки"/>
    <hyperlink ref="C617" r:id="rId522" display="http://www.dvdinfo30.nm.ru/30301.htm"/>
    <hyperlink ref="F617" location="RivenDV!A526" display="4 в 1 : Скины / Американская история &quot;X&quot; / Наци / Ночной портье"/>
    <hyperlink ref="C618" r:id="rId523" display="http://www.dvdinfo30.nm.ru/30199.htm"/>
    <hyperlink ref="F618" location="RivenDV!A564" display="5 в 1 : Толстяк Альберт (Жирный Альберт) / Большой толстый лгун / Американский пирог 1, 2, 3 / Fat Albert"/>
    <hyperlink ref="F619" location="RivenDV!A464" display="4 в 1 : Американский пирог (все три серии) / Фредди - объект насмешек"/>
    <hyperlink ref="C620" r:id="rId524" display="http://www.dvdinfo15.nm.ru/2472.htm"/>
    <hyperlink ref="F620" location="RivenDV!A564" display="5 в 1 : Толстяк Альберт (Жирный Альберт) / Большой толстый лгун / Американский пирог 1, 2, 3 / Fat Albert"/>
    <hyperlink ref="C621" r:id="rId525" display="http://www.dvdinfo30.nm.ru/30200.htm"/>
    <hyperlink ref="F621" location="RivenDV!A564" display="5 в 1 : Толстяк Альберт (Жирный Альберт) / Большой толстый лгун / Американский пирог 1, 2, 3 / Fat Albert"/>
    <hyperlink ref="C622" r:id="rId526" display="http://www.dvdinfo30.nm.ru/30259.htm"/>
    <hyperlink ref="F622" location="RivenDV!A500" display="4 в 1 : Лютер: крестовый поход / Мост короля Людовика / Амистад / Елизавета"/>
    <hyperlink ref="C623" r:id="rId527" display="http://www.dvdinfo15.nm.ru/15311.htm"/>
    <hyperlink ref="F623" location="RivenDV!A568" display="6 в 1 : Амнезия / Эмоси и Эндрю / Неуязвимый / Шафт / Переговорщик / Спецназ"/>
    <hyperlink ref="B624" location="RivenDV!A778" display="Анаконда-2: В поисках кровавой орхидеи / Anacondas: The Hunt for the Blood Orchid"/>
    <hyperlink ref="C624" r:id="rId528" display="http://www.dvdinfo15.nm.ru/16816.htm"/>
    <hyperlink ref="C625" r:id="rId529" display="http://www.dvdinforest.nm.ru/34935.htm"/>
    <hyperlink ref="F625" location="RivenDV!A86" display="6 в 1 : Знакомство с Факерами / Знакомство с родителями /  Плутовство / Анализируй то / Это / Казино"/>
    <hyperlink ref="C626" r:id="rId530" display="http://www.dvdinforest.nm.ru/21712.htm"/>
    <hyperlink ref="F626" location="RivenDV!A86" display="6 в 1 : Знакомство с Факерами / Знакомство с родителями /  Плутовство / Анализируй то / Это / Казино"/>
    <hyperlink ref="C627" r:id="rId531" display="http://www.dvdinforest.nm.ru/21749.htm"/>
    <hyperlink ref="F627" location="RivenDV!A366" display="2 в 1 : Бронкская история / Ангел мщения / Bronx Tale / Avenging Angelo"/>
    <hyperlink ref="C628" r:id="rId532" display="http://www.dvdinforest.nm.ru/21754.htm"/>
    <hyperlink ref="F628" location="RivenDV!A497" display="4 в 1 : Лара Крофт 1 - 2 / Ангелы Чарли 1 - 2"/>
    <hyperlink ref="F629" location="RivenDV!A8" display="3 в 1 : Академия шпионок / Ангелы Чарли / Ангелы Чарли: только вперед / D.E.B.S."/>
    <hyperlink ref="C630" r:id="rId533" display="http://www.dvdinfo15.nm.ru/3171.htm"/>
    <hyperlink ref="F630" location="RivenDV!A497" display="4 в 1 : Лара Крофт 1 - 2 / Ангелы Чарли 1 - 2"/>
    <hyperlink ref="F631" location="RivenDV!A224" display="6 в 1 : Стриптиз / Разоблачение / Призрак / Алая буква /  Несколько хороших парней / Ангелы Чарли 2"/>
    <hyperlink ref="F632" location="RivenDV!A8" display="3 в 1 : Академия шпионок / Ангелы Чарли / Ангелы Чарли: только вперед / D.E.B.S."/>
    <hyperlink ref="B633" location="RivenDV!A779" display="Ангелы здесь не живут / Angels Don`t Sleep Here"/>
    <hyperlink ref="C633" r:id="rId534" display="http://www.dvdinfo17.nm.ru/17457.htm"/>
    <hyperlink ref="B634" location="RivenDV!A780" display="Анжелика - маркиза Ангелов / Angelique, Marquise Des Anges"/>
    <hyperlink ref="C634" r:id="rId535" display="http://www.dvdinfo15.nm.ru/6591.htm"/>
    <hyperlink ref="F634" location="RivenDV!A554" display="5 в 1 : Анжелика (все 5 серий)"/>
    <hyperlink ref="B635" location="RivenDV!A781" display="Анжелика и король / Angelique and the King"/>
    <hyperlink ref="C635" r:id="rId536" display="http://www.dvdinfo15.nm.ru/6593.htm"/>
    <hyperlink ref="F635" location="RivenDV!A554" display="5 в 1 : Анжелика (все 5 серий)"/>
    <hyperlink ref="B636" location="RivenDV!A782" display="Анжелика и султан / Angelique and the Sultan"/>
    <hyperlink ref="C636" r:id="rId537" display="http://www.dvdinfo15.nm.ru/6594.htm"/>
    <hyperlink ref="F636" location="RivenDV!A554" display="5 в 1 : Анжелика (все 5 серий)"/>
    <hyperlink ref="C637" r:id="rId538" display="http://www.dvdinfo15.nm.ru/6590.htm"/>
    <hyperlink ref="F637" location="RivenDV!A554" display="5 в 1 : Анжелика (все 5 серий)"/>
    <hyperlink ref="B638" location="RivenDV!A783" display="Анжелика: Неукротимая Анжелика / L' Indomabile Angelica"/>
    <hyperlink ref="C638" r:id="rId539" display="http://www.dvdinfo15.nm.ru/6592.htm"/>
    <hyperlink ref="F638" location="RivenDV!A554" display="5 в 1 : Анжелика (все 5 серий)"/>
    <hyperlink ref="C639" r:id="rId540" display="http://www.dvdinforest.nm.ru/21858.htm"/>
    <hyperlink ref="F639" location="RivenDV!A560" display="5 в 1 : Слезы солнца / Война Харта / 5-й элемент / Армагмагеддон / На расстоянии удара"/>
    <hyperlink ref="C640" r:id="rId541" display="http://www.dvdinfo18.nm.ru/18218.htm"/>
    <hyperlink ref="F640" location="RivenDV!A491" display="4 в 1 : История с ожерельем / Перо Маркиза  де Сада / Арсен Люпен / Горбун из Нотр-Дама"/>
    <hyperlink ref="C641" r:id="rId542" display="http://www.dvdinfo30.nm.ru/30323.htm"/>
    <hyperlink ref="F641" location="RivenDV!A180" display="6 в 1 : Ас из асов / Человек из Рио / На последнем дыхании / Один шанс на двоих / Профессионал / Дезире"/>
    <hyperlink ref="C642" r:id="rId543" display="http://www.dvdinforest.nm.ru/31626.htm"/>
    <hyperlink ref="F642" location="RivenDV!A365" display="2 в 1 : Афера / Ловкость рук (Катала)"/>
    <hyperlink ref="C643" r:id="rId544" display="http://www.dvdinfo30.nm.ru/30563.htm"/>
    <hyperlink ref="F643" location="RivenDV!A251" display="4 в 1 : После заката / Пик Данте / Законы привлекательности / Афера Томаса Крауна"/>
    <hyperlink ref="C644" r:id="rId545" display="http://www.dvdinfo18.nm.ru/18294.htm"/>
    <hyperlink ref="F644" location="RivenDV!A437" display="3 в 1 : Ограбление по-английски / Бесшабашное ограбление / Афера века"/>
    <hyperlink ref="C645" r:id="rId546" display="http://www.dvdinfo17.nm.ru/17370.htm"/>
    <hyperlink ref="F645" location="RivenDV!A249" display="3 в 1 : Правила съема: метод Хитча / Она ненавидит меня / Бабник Альфи"/>
    <hyperlink ref="F646" location="RivenDV!A129" display="4 в 1 : Королева Льда / Бабник Альфи / Знакомство с Факерами / Принц и я"/>
    <hyperlink ref="C647" r:id="rId547" display="http://www.dvdinfo15.nm.ru/15401.htm"/>
    <hyperlink ref="F647" location="RivenDV!A466" display="4 в 1 : Багровые реки 1 / Багровые реки 2 / Ягуар / Васаби"/>
    <hyperlink ref="B648" location="RivenDV!A784" display="Багровые реки-2: Ангелы апокалипсиса / Crimson Rivers 2: Angels of the Apocalypse"/>
    <hyperlink ref="C648" r:id="rId548" display="http://www.dvdinfo15.nm.ru/15455.htm"/>
    <hyperlink ref="F648" location="RivenDV!A466" display="4 в 1 : Багровые реки 1 / Багровые реки 2 / Ягуар / Васаби"/>
    <hyperlink ref="C649" r:id="rId549" display="http://www.dvdinforest.nm.ru/36691.htm"/>
    <hyperlink ref="F649" location="RivenDV!A15" display="6 в 1 : Будь круче / База Клейтон / Генеральская дочь / Пароль &quot;Рыба-Меч&quot; / Прокол / Скрытая угроза"/>
    <hyperlink ref="C650" r:id="rId550" display="http://www.dvdinforest.nm.ru/37136.htm"/>
    <hyperlink ref="F650" location="RivenDV!A99" display="6 в 1 : Крутящий момент / Байкеры / Гонщик / Форсаж / Двойной форсаж / Турбофорсаж"/>
    <hyperlink ref="C651" r:id="rId551" display="http://www.dvdinfo30.nm.ru/30583.htm"/>
    <hyperlink ref="F651" location="RivenDV!A219" display="4 в 1 : Прогулки с динозаврами / Баллада о большом Але / Прогулка с чудовищами / Прогулки с пещерным человеком"/>
    <hyperlink ref="C652" r:id="rId552" display="http://www.dvdinforest.nm.ru/31231.htm"/>
    <hyperlink ref="F652" location="RivenDV!A452" display="3 в 1 : Фрида / Баллистика: Экс против Сивер / Панчо Вилья"/>
    <hyperlink ref="C653" r:id="rId553" display="http://www.dvdinforest.nm.ru/31904.htm"/>
    <hyperlink ref="F653" location="RivenDV!A552" display="5 в 1 : Авиатор / Пляж / Поймай меня, если сможешь / Банды Нью-Йорка / Ромео и Джульетта"/>
    <hyperlink ref="C654" r:id="rId554" display="http://www.dvdinfo15.nm.ru/16542.htm"/>
    <hyperlink ref="F654" location="RivenDV!A519" display="4 в 1 : Посткриптум / Бархатные ножки / История любви / XX/XY"/>
    <hyperlink ref="C655" r:id="rId555" display="http://www.dvdinfo30.nm.ru/30532.htm"/>
    <hyperlink ref="F655" location="RivenDV!A468" display="4 в 1 : Блеф / Укрощение строптивого / Безумно влюбленный / Бархатные ручки"/>
    <hyperlink ref="B656" location="RivenDV!A132" display="Башмаки мертвеца / Dead Man's Shoes"/>
    <hyperlink ref="C656" r:id="rId556" display="http://www.dvdinfo18.nm.ru/18536.htm"/>
    <hyperlink ref="C657" r:id="rId557" display="http://www.dvdinforest.nm.ru/22028.htm"/>
    <hyperlink ref="F657" location="RivenDV!A235" display="3 в 1 : Противник / Беглый огонь / Неоспоримый"/>
    <hyperlink ref="C658" r:id="rId558" display="http://www.dvdinforest.nm.ru/22035.htm"/>
    <hyperlink ref="F658" location="RivenDV!A399" display="3 в 1 : Бегущий по лезвию / Голливудские копы / К-19:Оставляющая вдов"/>
    <hyperlink ref="C659" r:id="rId559" display="http://www.dvdinfo15.nm.ru/4048.htm"/>
    <hyperlink ref="F659" location="RivenDV!A196" display="6 в 1 : Вспомнить все / Бегущий человек / Последний киногерой / Возмещение ущерба / Красная жара / Стиратель"/>
    <hyperlink ref="F660" location="RivenDV!A97" display="4 в 1 : Хищник / Вспомнить Все / Бегущий Человек / Шестой день"/>
    <hyperlink ref="C661" r:id="rId560" display="http://www.dvdinfo17.nm.ru/17833.htm"/>
    <hyperlink ref="F661" location="RivenDV!A395" display="2 в 1 : Шашлык (Пикник) / Трое в каноэ, или без весла"/>
    <hyperlink ref="C662" r:id="rId561" display="http://www.dvdinfo15.nm.ru/11256.htm"/>
    <hyperlink ref="F662" location="RivenDV!A570" display="6 в 1 : Без вины виноватый / Шестой элемент / Неистребимый шпион / Голый пистолет 1, 2, 3"/>
    <hyperlink ref="C663" r:id="rId562" display="http://www.dvdinfo30.nm.ru/30713.htm"/>
    <hyperlink ref="F663" location="RivenDV!A45" display="5 в 1 : Последний киногерой / Правдивая ложь / Коммандос / Бэтмэн и Робин / Без компромиссов"/>
    <hyperlink ref="C664" r:id="rId563" display="http://www.dvdinforest.nm.ru/22040.htm"/>
    <hyperlink ref="F664" location="RivenDV!A513" display="4 в 1 : Пароль &quot;Рыба-меч&quot; / Без лица / Скрытая угроза / Генеральская дочь"/>
    <hyperlink ref="C665" r:id="rId564" display="http://www.dvdinfo30.nm.ru/30227.htm"/>
    <hyperlink ref="F665" location="RivenDV!A475" display="4 в 1 : Где моя тачка, чувак / Без чувств  / Молодожены / Не грози южному централу"/>
    <hyperlink ref="C666" r:id="rId565" display="http://www.dvdinfo30.nm.ru/30594.htm"/>
    <hyperlink ref="F666" location="RivenDV!A214" display="4 в 1 : Безжалостные люди / Достать коротышку / Близнецы / Сбрось маму с поезда"/>
    <hyperlink ref="C667" r:id="rId566" display="http://www.dvdinfo30.nm.ru/30531.htm"/>
    <hyperlink ref="F667" location="RivenDV!A468" display="4 в 1 : Блеф / Укрощение строптивого / Безумно влюбленный / Бархатные ручки"/>
    <hyperlink ref="C668" r:id="rId567" display="http://www.dvdinforest.nm.ru/22073.htm"/>
    <hyperlink ref="F668" location="RivenDV!A400" display="3 в 1 : Безумный Макс / Безумный Макс II: Воин Дороги / Безумный Макс III: Под Куполом Грома / Mad Max"/>
    <hyperlink ref="F669" location="RivenDV!A467" display="4 в 1 : Безумный Макс / Безумный Макс 2 / Безумный Макс 3 / Водный мир"/>
    <hyperlink ref="C670" r:id="rId568" display="http://www.dvdinfo30.nm.ru/30507.htm"/>
    <hyperlink ref="F670" location="RivenDV!A467" display="4 в 1 : Безумный Макс / Безумный Макс 2 / Безумный Макс 3 / Водный мир"/>
    <hyperlink ref="C671" r:id="rId569" display="http://www.dvdinfo30.nm.ru/30256.htm"/>
    <hyperlink ref="F671" location="RivenDV!A498" display="4 в 1 : Любовная песня для Бобби Лонга / Безумный город / Основные цвета / Счастливые номера / A Love Song For Bobby Long"/>
    <hyperlink ref="C672" r:id="rId570" display="http://www.dvdinfo30.nm.ru/30172.htm"/>
    <hyperlink ref="F672" location="RivenDV!A400" display="3 в 1 : Безумный Макс / Безумный Макс II: Воин Дороги / Безумный Макс III: Под Куполом Грома / Mad Max"/>
    <hyperlink ref="C673" r:id="rId571" display="http://www.dvdinforest.nm.ru/37145.htm"/>
    <hyperlink ref="F673" location="RivenDV!A42" display="4 в 1 : Филадельфия / Эвита / Бей в кость / Наемные убийцы"/>
    <hyperlink ref="C674" r:id="rId572" display="http://www.dvdinfo30.nm.ru/30361.htm"/>
    <hyperlink ref="F674" location="RivenDV!A169" display="6 в 1 : След Сокола / Белые волки / Смертельная ошибка / Чингачгук / Оцеола / Сыновья Большой Медведицы"/>
    <hyperlink ref="F675" location="RivenDV!A16" display="6 в 1 : Кукольник / Один в темноте / Белый шум / Черный свет / Братство волка 2 / Оборотни"/>
    <hyperlink ref="C676" r:id="rId573" display="http://www.dvdinfo15.nm.ru/1110.htm"/>
    <hyperlink ref="F676" location="RivenDV!A580" display="6 в 1 : Театр / Белый олеандр / Корабельные новости / Суперзвезда / Оптом дешевле / История золушки"/>
    <hyperlink ref="B677" location="RivenDV!A785" display="Белый шум / White Noise"/>
    <hyperlink ref="C677" r:id="rId574" display="http://www.dvdinfo30.nm.ru/30211.htm"/>
    <hyperlink ref="F677" location="RivenDV!A43" display="5 в 1 : Звонок 2 / Сын Маски / Бугимен / Электра / Белый шум"/>
    <hyperlink ref="F678" location="RivenDV!A63" display="4 в 1 : Звонок 2 / Бугимен / Константин / Белый шум"/>
    <hyperlink ref="B679" location="RivenDV!A786" display="Бенджи без поводка / Benji Off The Leash"/>
    <hyperlink ref="C679" r:id="rId575" display="http://www.dvdinfo17.nm.ru/17902.htm"/>
    <hyperlink ref="F679" location="RivenDV!A404" display="3 в 1 : Все из-за Винни-Дикси / Бенджи без поводка / К-9: собачья работа"/>
    <hyperlink ref="B680" location="RivenDV!A787" display="Бессмертные воины / Berserk: the hell’s warrior"/>
    <hyperlink ref="C680" r:id="rId576" display="http://www.dvdinfo17.nm.ru/17874.htm"/>
    <hyperlink ref="C681" r:id="rId577" display="http://www.dvdinforest.nm.ru/22154.htm"/>
    <hyperlink ref="F681" location="RivenDV!A437" display="3 в 1 : Ограбление по-английски / Бесшабашное ограбление / Афера века"/>
    <hyperlink ref="C682" r:id="rId578" display="http://www.dvdinforest.nm.ru/22163.htm"/>
    <hyperlink ref="F682" location="RivenDV!A541" display="4 в 1 : Убить Билла ч.1 / Убить Билла ч.2 / Бешеные псы / Криминальное чтиво"/>
    <hyperlink ref="C683" r:id="rId579" display="http://www.dvdinfo30.nm.ru/30275.htm"/>
    <hyperlink ref="F683" location="RivenDV!A508" display="4 в 1 : Однажды в Америке / Таксист / Казино / Бешеный пес и Глория"/>
    <hyperlink ref="C684" r:id="rId580" display="http://www.dvdinfo30.nm.ru/30741.htm"/>
    <hyperlink ref="F684" location="RivenDV!A11" display="4 в 1 : Бинго-бонго / Гранд отель Эксельсиор / Туз / Ворчун"/>
    <hyperlink ref="B685" location="RivenDV!A67" display="Битва галактик / Battlestar Galactica"/>
    <hyperlink ref="C685" r:id="rId581" display="http://www.dvdinfo18.nm.ru/18828.htm"/>
    <hyperlink ref="C686" r:id="rId582" display="http://www.dvdinfo30.nm.ru/30549.htm"/>
    <hyperlink ref="F686" location="RivenDV!A245" display="5 в 1 : Побочные эффекты / Блейд 3: Троица / Блейд 2 / Блэйд / Ван Хельсинг"/>
    <hyperlink ref="F687" location="RivenDV!A76" display="4 в 1 : Блэйд 1 / Блэйд 2 / Блэйд 3 / Другой мир"/>
    <hyperlink ref="C688" r:id="rId583" display="http://www.dvdinfo30.nm.ru/30548.htm"/>
    <hyperlink ref="F688" location="RivenDV!A245" display="5 в 1 : Побочные эффекты / Блейд 3: Троица / Блейд 2 / Блэйд / Ван Хельсинг"/>
    <hyperlink ref="F689" location="RivenDV!A76" display="4 в 1 : Блэйд 1 / Блэйд 2 / Блэйд 3 / Другой мир"/>
    <hyperlink ref="C690" r:id="rId584" display="http://www.dvdinfo30.nm.ru/30441.htm"/>
    <hyperlink ref="F690" location="RivenDV!A245" display="5 в 1 : Побочные эффекты / Блейд 3: Троица / Блейд 2 / Блэйд / Ван Хельсинг"/>
    <hyperlink ref="F691" location="RivenDV!A76" display="4 в 1 : Блэйд 1 / Блэйд 2 / Блэйд 3 / Другой мир"/>
    <hyperlink ref="C692" r:id="rId585" display="http://www.dvdinfo15.nm.ru/1111.htm"/>
    <hyperlink ref="F692" location="RivenDV!A468" display="4 в 1 : Блеф / Укрощение строптивого / Безумно влюбленный / Бархатные ручки"/>
    <hyperlink ref="C693" r:id="rId586" display="http://www.dvdinfo15.nm.ru/14413.htm"/>
    <hyperlink ref="F693" location="RivenDV!A217" display="4 в 1 : Папаши / Игрушка / Близнец / Налево от лифта"/>
    <hyperlink ref="C694" r:id="rId587" display="http://www.dvdinforest.nm.ru/22189.htm"/>
    <hyperlink ref="F694" location="RivenDV!A469" display="4 в 1 : Близнецы / Детсадовский полицейский / Джуниор / Подарок на рождество"/>
    <hyperlink ref="F695" location="RivenDV!A214" display="4 в 1 : Безжалостные люди / Достать коротышку / Близнецы / Сбрось маму с поезда"/>
    <hyperlink ref="B696" location="RivenDV!A788" display="Близость / Closer"/>
    <hyperlink ref="C696" r:id="rId588" display="http://www.dvdinfo17.nm.ru/17729.htm"/>
    <hyperlink ref="C697" r:id="rId589" display="http://www.dvdinfo30.nm.ru/30014.htm"/>
    <hyperlink ref="F697" location="RivenDV!A470" display="4 в 1 : Блондинка в законе 1-2 / Дневники принцессы 1-2"/>
    <hyperlink ref="C698" r:id="rId590" display="http://www.dvdinfo15.nm.ru/2483.htm"/>
    <hyperlink ref="F698" location="RivenDV!A470" display="4 в 1 : Блондинка в законе 1-2 / Дневники принцессы 1-2"/>
    <hyperlink ref="C699" r:id="rId591" display="http://www.dvdinfo30.nm.ru/30198.htm"/>
    <hyperlink ref="F699" location="RivenDV!A463" display="4 в 1 : Амели / Амели: счастливое стечение обстоятельств / Грегори Мулен против человечества / Бог большой, я маленькая"/>
    <hyperlink ref="C700" r:id="rId592" display="http://www.dvdinforest.nm.ru/22240.htm"/>
    <hyperlink ref="F700" location="RivenDV!A493" display="4 в 1 : Карты, деньги, два ствола / Большой куш / Костолом / Бойцовский клуб"/>
    <hyperlink ref="C701" r:id="rId593" display="http://www.dvdinfo15.nm.ru/14552.htm"/>
    <hyperlink ref="F701" location="RivenDV!A514" display="4 в 1 : Переполох в общаге / Евротур / Большая кража / Парни из женского общества"/>
    <hyperlink ref="C702" r:id="rId594" display="http://www.dvdinfo30.nm.ru/30425.htm"/>
    <hyperlink ref="F702" location="RivenDV!A167" display="6 в 1 : Большие каникулы / Замороженный / Маленький купальшик / Большая прогулка / Человек оркестр / Прикл.Раввина Якова"/>
    <hyperlink ref="F703" location="RivenDV!A64" display="4 в 1 : Инспектор Разиня / Ресторан господина Септима / Большая прогулка / Мания величия"/>
    <hyperlink ref="C704" r:id="rId595" display="http://www.dvdinfo15.nm.ru/4253.htm"/>
    <hyperlink ref="F704" location="RivenDV!A167" display="6 в 1 : Большие каникулы / Замороженный / Маленький купальшик / Большая прогулка / Человек оркестр / Прикл.Раввина Якова"/>
    <hyperlink ref="C705" r:id="rId596" display="http://www.dvdinforest.nm.ru/22264.htm"/>
    <hyperlink ref="F705" location="RivenDV!A47" display="6 в 1 : Побег из Нью-Йорка / Большие неприятности в маленьком Китае / Обратная тяга / Авария / Танго и Кэш / Тумстоун"/>
    <hyperlink ref="C706" r:id="rId597" display="http://www.dvdinfo30.nm.ru/30132.htm"/>
    <hyperlink ref="F706" location="RivenDV!A576" display="6 в 1 : Кулак ярости / Большой босс / Путь дракона / Выход дракона / Игра смерти / Брюс Ли - человек-легенда"/>
    <hyperlink ref="C707" r:id="rId598" display="http://www.dvdinfo30.nm.ru/30721.htm"/>
    <hyperlink ref="F707" location="RivenDV!A493" display="4 в 1 : Карты, деньги, два ствола / Большой куш / Костолом / Бойцовский клуб"/>
    <hyperlink ref="F708" location="RivenDV!A98" display="5 в 1 : Черный Шар / Формула 51 / Агент Джонни Инглиш / Большой куш / Карты, деньги и два ствола"/>
    <hyperlink ref="C709" r:id="rId599" display="http://www.dvdinfo15.nm.ru/6912.htm"/>
    <hyperlink ref="F709" location="RivenDV!A117" display="6 в 1 : Волшебная страна / Я твоя не понимай / Большой папа / Миллионер поневоле / Король воздуха / Сорванцы"/>
    <hyperlink ref="C710" r:id="rId600" display="http://www.dvdinfo30.nm.ru/30679.htm"/>
    <hyperlink ref="F710" location="RivenDV!A126" display="3 в 1 : Красное солнце / Борсалино и компаний / Двое в городе"/>
    <hyperlink ref="C711" r:id="rId601" display="http://www.dvdinforest.nm.ru/22321.htm"/>
    <hyperlink ref="F711" location="RivenDV!A573" display="6 в 1 : Доберман / Малена / Слезы солнца / Братство Волка / Необратимость / Тайные Агенты"/>
    <hyperlink ref="C712" r:id="rId602" display="http://www.dvdinfo18.nm.ru/18586.htm"/>
    <hyperlink ref="F712" location="RivenDV!A16" display="6 в 1 : Кукольник / Один в темноте / Белый шум / Черный свет / Братство волка 2 / Оборотни"/>
    <hyperlink ref="C713" r:id="rId603" display="http://www.dvdinfo30.nm.ru/30355.htm"/>
    <hyperlink ref="F713" location="RivenDV!A581" display="6 в 1 : Ульзана / Вождь Белое Перо / Братья по крови / Чингачгук Большой змей / Оцеола / Сыновья Большой медведицы"/>
    <hyperlink ref="C714" r:id="rId604" display="http://www.dvdinfo15.nm.ru/16448.htm"/>
    <hyperlink ref="F714" location="RivenDV!A366" display="2 в 1 : Бронкская история / Ангел мщения / Bronx Tale / Avenging Angelo"/>
    <hyperlink ref="F715" location="RivenDV!A496" display="4 в 1 : Крестный Отец  / Крестный Отец 2 / Крестный Отец 3 / Бронкская история"/>
    <hyperlink ref="C716" r:id="rId605" display="http://www.dvdinfo30.nm.ru/30134.htm"/>
    <hyperlink ref="F716" location="RivenDV!A576" display="6 в 1 : Кулак ярости / Большой босс / Путь дракона / Выход дракона / Игра смерти / Брюс Ли - человек-легенда"/>
    <hyperlink ref="C717" r:id="rId606" display="http://www.dvdinforest.nm.ru/37213.htm"/>
    <hyperlink ref="F717" location="RivenDV!A429" display="3 в 1 : Маска-2 (Сын Маски) / Маска / Брюс всемогущий"/>
    <hyperlink ref="B718" location="RivenDV!A19" display="Будь круче! (Достать коротышку 2) / Be Cool"/>
    <hyperlink ref="C718" r:id="rId607" display="http://www.dvdinfo18.nm.ru/18653.htm"/>
    <hyperlink ref="F718" location="RivenDV!A15" display="6 в 1 : Будь круче / База Клейтон / Генеральская дочь / Пароль &quot;Рыба-Меч&quot; / Прокол / Скрытая угроза"/>
    <hyperlink ref="C719" r:id="rId608" display="http://www.dvdinfo30.nm.ru/30434.htm"/>
    <hyperlink ref="F719" location="RivenDV!A425" display="3 в 1 : Леди в лиловом / Джильи / Бухта мести"/>
    <hyperlink ref="C720" r:id="rId609" display="http://www.dvdinfo15.nm.ru/15571.htm"/>
    <hyperlink ref="F720" location="RivenDV!A471" display="4 в 1 : Бэтман / Бэтман возвращается / Бэтман навсегда / Бэтман и Робин"/>
    <hyperlink ref="C721" r:id="rId610" display="http://www.dvdinfo30.nm.ru/30216.htm"/>
    <hyperlink ref="F721" location="RivenDV!A471" display="4 в 1 : Бэтман / Бэтман возвращается / Бэтман навсегда / Бэтман и Робин"/>
    <hyperlink ref="C722" r:id="rId611" display="http://www.dvdinfo15.nm.ru/3880.htm"/>
    <hyperlink ref="F722" location="RivenDV!A471" display="4 в 1 : Бэтман / Бэтман возвращается / Бэтман навсегда / Бэтман и Робин"/>
    <hyperlink ref="F723" location="RivenDV!A45" display="5 в 1 : Последний киногерой / Правдивая ложь / Коммандос / Бэтмэн и Робин / Без компромиссов"/>
    <hyperlink ref="C724" r:id="rId612" display="http://www.dvdinfo15.nm.ru/3879.htm"/>
    <hyperlink ref="F724" location="RivenDV!A471" display="4 в 1 : Бэтман / Бэтман возвращается / Бэтман навсегда / Бэтман и Робин"/>
    <hyperlink ref="C725" r:id="rId613" display="http://www.dvdinfo15.nm.ru/2484.htm"/>
    <hyperlink ref="F725" location="RivenDV!A367" display="2 в 1 : В аду / Максимальный риск"/>
    <hyperlink ref="F726" location="RivenDV!A41" display="4 в 1 : Уличный боец / След смерти / В аду / Колония"/>
    <hyperlink ref="C727" r:id="rId614" display="http://www.dvdinfo15.nm.ru/15272.htm"/>
    <hyperlink ref="F727" location="RivenDV!A505" display="4 в 1 : Назад в будущее 1 / Назад в будущее 2 / Назад в будущее 3 / В ловушке времени"/>
    <hyperlink ref="C728" r:id="rId615" display="http://www.dvdinfo15.nm.ru/14000.htm"/>
    <hyperlink ref="F728" location="RivenDV!A256" display="4 в 1 : Во имя мести / Мерцающий / К солнцу / В пасти у зверя"/>
    <hyperlink ref="B729" location="RivenDV!A789" display="В поисках других людей / Seeing other people"/>
    <hyperlink ref="C729" r:id="rId616" display="http://www.dvdinfo15.nm.ru/16709.htm"/>
    <hyperlink ref="F729" location="RivenDV!A140" display="4 в 1 : Как быть? / В поисках новых людей / Из 13 в 30 / Чумовая пятница"/>
    <hyperlink ref="B730" location="RivenDV!A790" display="В сторону солнца / Into the Sun"/>
    <hyperlink ref="C730" r:id="rId617" display="http://www.dvdinfo18.nm.ru/18018.htm"/>
    <hyperlink ref="F730" location="RivenDV!A256" display="4 в 1 : Во имя мести / Мерцающий / К солнцу / В пасти у зверя"/>
    <hyperlink ref="B731" location="RivenDV!A791" display="Ва-банк 2 или ответный удар / Vabank 2"/>
    <hyperlink ref="C731" r:id="rId618" display="http://www.dvdinforest.nm.ru/31266.htm"/>
    <hyperlink ref="C732" r:id="rId619" display="http://www.dvdinfo15.nm.ru/15756.htm"/>
    <hyperlink ref="F732" location="RivenDV!A245" display="5 в 1 : Побочные эффекты / Блейд 3: Троица / Блейд 2 / Блэйд / Ван Хельсинг"/>
    <hyperlink ref="C733" r:id="rId620" display="http://www.dvdinforest.nm.ru/22455.htm"/>
    <hyperlink ref="F733" location="RivenDV!A418" display="3 в 1 : Квартирант / Васаби / Давайте потанцуем"/>
    <hyperlink ref="F734" location="RivenDV!A494" display="4 в 1 : Корсиканец / Невезучие / Ягуар / Васаби"/>
    <hyperlink ref="C735" r:id="rId621" display="http://www.dvdinfo15.nm.ru/6734.htm"/>
    <hyperlink ref="F735" location="RivenDV!A472" display="4 в 1 : Ведьмы  / Среди красных / Не уходи / Голова в облаках"/>
    <hyperlink ref="C736" r:id="rId622" display="http://www.dvdinfo30.nm.ru/30367.htm"/>
    <hyperlink ref="F736" location="RivenDV!A569" display="6 в 1 : Апач / Великолепная семерка / Ружья в.с. / В.с. снова в седле / Возвращение в.с. / Золото Маккены"/>
    <hyperlink ref="C737" r:id="rId623" display="http://www.dvdinforest.nm.ru/38562.htm"/>
    <hyperlink ref="F737" location="RivenDV!A569" display="6 в 1 : Апач / Великолепная семерка / Ружья в.с. / В.с. снова в седле / Возвращение в.с. / Золото Маккены"/>
    <hyperlink ref="B738" location="RivenDV!A792" display="Венецианский купец / The Merchant of Venice"/>
    <hyperlink ref="C738" r:id="rId624" display="http://www.dvdinfo17.nm.ru/17896.htm"/>
    <hyperlink ref="F738" location="RivenDV!A553" display="5 в 1 : Александр / Гладиатор / Венецианский купец / Троя / Король Артур"/>
    <hyperlink ref="B739" location="RivenDV!A246" display="Вера Дрэйк (&quot;Золотой лев&quot; 2005 за лучший фильм ) / Vera Drake"/>
    <hyperlink ref="C739" r:id="rId625" display="http://www.dvdinfo18.nm.ru/18538.htm"/>
    <hyperlink ref="C740" r:id="rId626" display="http://www.dvdinfo17.nm.ru/17779.htm"/>
    <hyperlink ref="F740" location="RivenDV!A424" display="3 в 1 : Куб ноль / Смертельная доза / Версия 1.0"/>
    <hyperlink ref="C741" r:id="rId627" display="http://www.dvdinfo18.nm.ru/18238.htm"/>
    <hyperlink ref="F741" location="RivenDV!A414" display="3 в 1 : Игра в прятки / Машинист / Верхом на пуле"/>
    <hyperlink ref="B742" location="RivenDV!A133" display="Вечная любовь / Enduring Love"/>
    <hyperlink ref="C742" r:id="rId628" display="http://www.dvdinfo18.nm.ru/18407.htm"/>
    <hyperlink ref="B743" location="RivenDV!A793" display="Вечное сияние страсти (Негасимый свет чистого разума) / Eternal Sunshine of the Spotless Mind"/>
    <hyperlink ref="C743" r:id="rId629" display="http://www.dvdinfo15.nm.ru/15995.htm"/>
    <hyperlink ref="B744" location="RivenDV!A20" display="Вечный (2005)"/>
    <hyperlink ref="C744" r:id="rId630" display="http://www.dvdinfo18.nm.ru/18941.htm"/>
    <hyperlink ref="B745" location="RivenDV!A794" display="Взломщики сердец (Чую сердцем) / I Heart Huckabees"/>
    <hyperlink ref="C745" r:id="rId631" display="http://www.dvdinfo17.nm.ru/17366.htm"/>
    <hyperlink ref="C746" r:id="rId632" display="http://www.dvdinforest.nm.ru/34341.htm"/>
    <hyperlink ref="F746" location="RivenDV!A82" display="4 в 1 : Я люблю неприятности / Высокая мода / Мэри Райли / Во всей красе"/>
    <hyperlink ref="B747" location="RivenDV!A134" display="Вилби великолепный / Wilby Wonderful"/>
    <hyperlink ref="C747" r:id="rId633" display="http://www.dvdinfo18.nm.ru/18763.htm"/>
    <hyperlink ref="C748" r:id="rId634" display="http://www.dvdinforest.nm.ru/22589.htm"/>
    <hyperlink ref="F748" location="RivenDV!A402" display="3 в 1 : Властелин колец 1 / Властелин колец 2 / Властелин колец 3"/>
    <hyperlink ref="C749" r:id="rId635" display="http://www.dvdinforest.nm.ru/31933.htm"/>
    <hyperlink ref="F749" location="RivenDV!A402" display="3 в 1 : Властелин колец 1 / Властелин колец 2 / Властелин колец 3"/>
    <hyperlink ref="C750" r:id="rId636" display="http://www.dvdinfo15.nm.ru/7544.htm"/>
    <hyperlink ref="F750" location="RivenDV!A402" display="3 в 1 : Властелин колец 1 / Властелин колец 2 / Властелин колец 3"/>
    <hyperlink ref="C751" r:id="rId637" display="http://www.dvdinfo15.nm.ru/16282.htm"/>
    <hyperlink ref="F751" location="RivenDV!A574" display="6 в 1 : Захват / Захват2 / Часовой механизм / Клементина / Вне досягаемости / Иностранец"/>
    <hyperlink ref="B752" location="RivenDV!A152" display="Внутри я танцую / Inside I'm Dancing"/>
    <hyperlink ref="C752" r:id="rId638" display="http://www.dvdinfo18.nm.ru/18736.htm"/>
    <hyperlink ref="C753" r:id="rId639" display="http://www.dvdinfo30.nm.ru/30559.htm"/>
    <hyperlink ref="F753" location="RivenDV!A256" display="4 в 1 : Во имя мести / Мерцающий / К солнцу / В пасти у зверя"/>
    <hyperlink ref="B754" location="RivenDV!A795" display="Водная жизнь со Стивом Зиссу / The Life Aquatic With Steve Zissou"/>
    <hyperlink ref="C754" r:id="rId640" display="http://www.dvdinfo17.nm.ru/17924.htm"/>
    <hyperlink ref="C755" r:id="rId641" display="http://www.dvdinforest.nm.ru/22631.htm"/>
    <hyperlink ref="F755" location="RivenDV!A534" display="4 в 1 : Телохранитель / Выхода нет / Почтальон / Водный мир"/>
    <hyperlink ref="F756" location="RivenDV!A467" display="4 в 1 : Безумный Макс / Безумный Макс 2 / Безумный Макс 3 / Водный мир"/>
    <hyperlink ref="C757" r:id="rId642" display="http://www.dvdinfo30.nm.ru/30354.htm"/>
    <hyperlink ref="F757" location="RivenDV!A581" display="6 в 1 : Ульзана / Вождь Белое Перо / Братья по крови / Чингачгук Большой змей / Оцеола / Сыновья Большой медведицы"/>
    <hyperlink ref="C758" r:id="rId643" display="http://www.dvdinfo30.nm.ru/30369.htm"/>
    <hyperlink ref="F758" location="RivenDV!A569" display="6 в 1 : Апач / Великолепная семерка / Ружья в.с. / В.с. снова в седле / Возвращение в.с. / Золото Маккены"/>
    <hyperlink ref="C759" r:id="rId644" display="http://www.dvdinforest.nm.ru/38580.htm"/>
    <hyperlink ref="F759" location="RivenDV!A579" display="6 в 1 : Реаниматор 1,2,3 / Зловещие мертвецы 1,2,3"/>
    <hyperlink ref="B760" location="RivenDV!A796" display="Возвысь свой голос (Суперзвезда) / Raise Your Voice"/>
    <hyperlink ref="C760" r:id="rId645" display="http://www.dvdinfo17.nm.ru/17249.htm"/>
    <hyperlink ref="F760" location="RivenDV!A580" display="6 в 1 : Театр / Белый олеандр / Корабельные новости / Суперзвезда / Оптом дешевле / История золушки"/>
    <hyperlink ref="F761" location="RivenDV!A473" display="4 в 1 : Возвысь свой голос (суперзвезда) / Танцор этажом выше / Я остаюсь / Доктор Джекил и миссис Хайд"/>
    <hyperlink ref="C762" r:id="rId646" display="http://www.dvdinforest.nm.ru/22682.htm"/>
    <hyperlink ref="F762" location="RivenDV!A196" display="6 в 1 : Вспомнить все / Бегущий человек / Последний киногерой / Возмещение ущерба / Красная жара / Стиратель"/>
    <hyperlink ref="C763" r:id="rId647" display="http://www.dvdinforest.nm.ru/22718.htm"/>
    <hyperlink ref="F763" location="RivenDV!A560" display="5 в 1 : Слезы солнца / Война Харта / 5-й элемент / Армагмагеддон / На расстоянии удара"/>
    <hyperlink ref="C764" r:id="rId648" display="http://www.dvdinfo15.nm.ru/16208.htm"/>
    <hyperlink ref="F764" location="RivenDV!A465" display="4 в 1 : Астерикс и Обеликс против Цезаря / Миссия Клеопатра / Вокруг света за 80 дней / Миллион лет до нашей эры"/>
    <hyperlink ref="C765" r:id="rId649" display="http://www.dvdinforest.nm.ru/22721.htm"/>
    <hyperlink ref="F765" location="RivenDV!A517" display="4 в 1 : Полет над гнездом кукушки / Честь семьи Прицци / Иствикские ведьмы / Волк"/>
    <hyperlink ref="F766" location="RivenDV!A139" display="4 в 1 : Волк / Лучше не бывает / Любовь по правилам и без / Управление гневом"/>
    <hyperlink ref="B767" location="RivenDV!A797" display="Волшебная страна / Finding Neverland"/>
    <hyperlink ref="C767" r:id="rId650" display="http://www.dvdinfo18.nm.ru/18050.htm"/>
    <hyperlink ref="F767" location="RivenDV!A446" display="3 в 1 : Рэй / Записки мотоциклиста / Волшебная страна"/>
    <hyperlink ref="F768" location="RivenDV!A117" display="6 в 1 : Волшебная страна / Я твоя не понимай / Большой папа / Миллионер поневоле / Король воздуха / Сорванцы"/>
    <hyperlink ref="B769" location="RivenDV!A798" display="Вооруженный отпор / Deacons For Defense"/>
    <hyperlink ref="C769" r:id="rId651" display="http://www.dvdinfo17.nm.ru/17693.htm"/>
    <hyperlink ref="C770" r:id="rId652" display="http://www.dvdinfo30.nm.ru/30743.htm"/>
    <hyperlink ref="F770" location="RivenDV!A11" display="4 в 1 : Бинго-бонго / Гранд отель Эксельсиор / Туз / Ворчун"/>
    <hyperlink ref="C771" r:id="rId653" display="http://www.dvdinfo15.nm.ru/16650.htm"/>
    <hyperlink ref="F771" location="RivenDV!A349" display="4 в 1 : Даже не думай 1 / Даже не думай 2 / Восемь с половиной долларов / Даун Хаус"/>
    <hyperlink ref="C772" r:id="rId654" display="http://www.dvdinfo15.nm.ru/4063.htm"/>
    <hyperlink ref="F772" location="RivenDV!A571" display="6 в 1 : Восставший из ада 1 - 6"/>
    <hyperlink ref="C773" r:id="rId655" display="http://www.dvdinfo15.nm.ru/4064.htm"/>
    <hyperlink ref="F773" location="RivenDV!A571" display="6 в 1 : Восставший из ада 1 - 6"/>
    <hyperlink ref="C774" r:id="rId656" display="http://www.dvdinfo15.nm.ru/4065.htm"/>
    <hyperlink ref="F774" location="RivenDV!A571" display="6 в 1 : Восставший из ада 1 - 6"/>
    <hyperlink ref="C775" r:id="rId657" display="http://www.dvdinfo15.nm.ru/4066.htm"/>
    <hyperlink ref="F775" location="RivenDV!A571" display="6 в 1 : Восставший из ада 1 - 6"/>
    <hyperlink ref="C776" r:id="rId658" display="http://www.dvdinfo30.nm.ru/30785.htm"/>
    <hyperlink ref="F776" location="RivenDV!A571" display="6 в 1 : Восставший из ада 1 - 6"/>
    <hyperlink ref="C777" r:id="rId659" display="http://www.dvdinforest.nm.ru/22772.htm"/>
    <hyperlink ref="F777" location="RivenDV!A165" display="4 в 1 : Проект Александры / Игра / Враг государства / Убийство Ричарда Никсона"/>
    <hyperlink ref="C778" r:id="rId660" display="http://www.dvdinfo30.nm.ru/30715.htm"/>
    <hyperlink ref="F778" location="RivenDV!A44" display="5 в 1 : Левиафан / Робокоп / Крикуны / Враг моего врага / Стикс"/>
    <hyperlink ref="C779" r:id="rId661" display="http://www.dvdinfo30.nm.ru/30580.htm"/>
    <hyperlink ref="F779" location="RivenDV!A221" display="4 в 1 : Спасти рядового Райана / Сталинград / Тонкая красная линия / Враг у ворот"/>
    <hyperlink ref="C780" r:id="rId662" display="http://www.dvdinforest.nm.ru/22790.htm"/>
    <hyperlink ref="F780" location="RivenDV!A81" display="4 в 1 : Святые из Бундока / Время падения / Прирожденные убийцы / Реквием"/>
    <hyperlink ref="C781" r:id="rId663" display="http://www.dvdinfo18.nm.ru/18534.htm"/>
    <hyperlink ref="F781" location="RivenDV!A403" display="3 в 1 : Все из-за Винни Дикси / Скуби-ду / Скуби ду 2 / Because of Winn-Dixie"/>
    <hyperlink ref="F782" location="RivenDV!A404" display="3 в 1 : Все из-за Винни-Дикси / Бенджи без поводка / К-9: собачья работа"/>
    <hyperlink ref="C783" r:id="rId664" display="http://www.dvdinforest.nm.ru/22852.htm"/>
    <hyperlink ref="F783" location="RivenDV!A495" display="4 в 1 : Космические яйца / Всемирная история / Монти Пайтон: смысл жизни / Монти Пайтон: в поисках Святого Грааля"/>
    <hyperlink ref="C784" r:id="rId665" display="http://www.dvdinforest.nm.ru/22867.htm"/>
    <hyperlink ref="F784" location="RivenDV!A196" display="6 в 1 : Вспомнить все / Бегущий человек / Последний киногерой / Возмещение ущерба / Красная жара / Стиратель"/>
    <hyperlink ref="F785" location="RivenDV!A97" display="4 в 1 : Хищник / Вспомнить Все / Бегущий Человек / Шестой день"/>
    <hyperlink ref="C786" r:id="rId666" display="http://www.dvdinfo30.nm.ru/30287.htm"/>
    <hyperlink ref="F786" location="RivenDV!A518" display="4 в 1 : Послезавтра / Столкновение с бездной / Вулкан / Пик Данте"/>
    <hyperlink ref="C787" r:id="rId667" display="http://www.dvdinfo30.nm.ru/30574.htm"/>
    <hyperlink ref="F787" location="RivenDV!A223" display="6 в 1 : Прекрасный боец / Дурное воспитание  / Лучший друг / Вход и выход / Табу / Полуночный ковбой"/>
    <hyperlink ref="B788" location="RivenDV!A799" display="Вымышленные герои / Imaginary Heroes"/>
    <hyperlink ref="C788" r:id="rId668" display="http://www.dvdinfo18.nm.ru/18381.htm"/>
    <hyperlink ref="F788" location="RivenDV!A405" display="3 в 1 : Вымышленные герои / Голова в облаках / Если только... / Imaginary Heroes"/>
    <hyperlink ref="F789" location="RivenDV!A62" display="4 в 1 : Заложник / Пиджак / Жених на прокат / Вымышленные герои"/>
    <hyperlink ref="C790" r:id="rId669" display="http://www.dvdinfo30.nm.ru/30698.htm"/>
    <hyperlink ref="F790" location="RivenDV!A82" display="4 в 1 : Я люблю неприятности / Высокая мода / Мэри Райли / Во всей красе"/>
    <hyperlink ref="C791" r:id="rId670" display="http://www.dvdinfo30.nm.ru/30130.htm"/>
    <hyperlink ref="F791" location="RivenDV!A576" display="6 в 1 : Кулак ярости / Большой босс / Путь дракона / Выход дракона / Игра смерти / Брюс Ли - человек-легенда"/>
    <hyperlink ref="C792" r:id="rId671" display="http://www.dvdinforest.nm.ru/22752.htm"/>
    <hyperlink ref="F792" location="RivenDV!A534" display="4 в 1 : Телохранитель / Выхода нет / Почтальон / Водный мир"/>
    <hyperlink ref="B793" location="RivenDV!A800" display="Вышибалы (2004) / Dodgeball: A True Underdog Story"/>
    <hyperlink ref="C793" r:id="rId672" display="http://www.dvdinfo15.nm.ru/16236.htm"/>
    <hyperlink ref="F793" location="RivenDV!A145" display="6 в 1 : Вышибалы / Старски и Хатч / Черная зависть / А вот и Полли / Дюплекс / Образцовый самец"/>
    <hyperlink ref="C794" r:id="rId673" display="http://www.dvdinfo15.nm.ru/2486.htm"/>
    <hyperlink ref="F794" location="RivenDV!A368" display="2 в 1 : Вышибалы /  Убойная парочка: Старски и Хатч"/>
    <hyperlink ref="C795" r:id="rId674" display="http://www.dvdinfo15.nm.ru/15931.htm"/>
    <hyperlink ref="F795" location="RivenDV!A514" display="4 в 1 : Переполох в общаге / Евротур / Большая кража / Парни из женского общества"/>
    <hyperlink ref="C796" r:id="rId675" display="http://www.dvdinfo17.nm.ru/17353.htm"/>
    <hyperlink ref="F796" location="RivenDV!A369" display="2 в 1 : Гаргульи / Франкенштейн-2"/>
    <hyperlink ref="C797" r:id="rId676" display="http://www.dvdinforest.nm.ru/22948.htm"/>
    <hyperlink ref="F797" location="RivenDV!A406" display="3 в 1 : Гарри Поттер 1 / Гарри Поттер 2 / Гарри Поттер 3"/>
    <hyperlink ref="C798" r:id="rId677" display="http://www.dvdinfo15.nm.ru/15958.htm"/>
    <hyperlink ref="F798" location="RivenDV!A406" display="3 в 1 : Гарри Поттер 1 / Гарри Поттер 2 / Гарри Поттер 3"/>
    <hyperlink ref="C799" r:id="rId678" display="http://www.dvdinforest.nm.ru/22957.htm"/>
    <hyperlink ref="F799" location="RivenDV!A406" display="3 в 1 : Гарри Поттер 1 / Гарри Поттер 2 / Гарри Поттер 3"/>
    <hyperlink ref="B800" location="RivenDV!A801" display="Гарфилд / Garfield: The Movie"/>
    <hyperlink ref="C800" r:id="rId679" display="http://www.dvdinfo15.nm.ru/16200.htm"/>
    <hyperlink ref="F800" location="RivenDV!A302" display="6 в 1 : Гарфилд / Пес-каратист / Кот в шляпе / Коты-аристократы / Лис и охотничий пес / Оливер и компания"/>
    <hyperlink ref="F801" location="RivenDV!A301" display="6 в 1 : Алеша Попович и Тугарин Змей / Суперсемейка / Пиноккио-3000 / Подводная братва / Гарфилд / Не бей копытом"/>
    <hyperlink ref="B802" location="RivenDV!A802" display="Где моя вечеринка, чувак? / Dude Wtere`s The Party"/>
    <hyperlink ref="C802" r:id="rId680" display="http://www.dvdinfo18.nm.ru/18398.htm"/>
    <hyperlink ref="F802" location="RivenDV!A407" display="3 в 1 : Где вечеринка Яаар? / Играй как Бекхем / Шашлык"/>
    <hyperlink ref="C803" r:id="rId681" display="http://www.dvdinfo30.nm.ru/30151.htm"/>
    <hyperlink ref="F803" location="RivenDV!A475" display="4 в 1 : Где моя тачка, чувак / Без чувств  / Молодожены / Не грози южному централу"/>
    <hyperlink ref="F804" location="RivenDV!A40" display="4 в 1 : Угадай, кто? (Званный ужин)/ Где моя тачка, чувак? / Молодожены / Эффект бабочки"/>
    <hyperlink ref="C805" r:id="rId682" display="http://www.dvdinfo18.nm.ru/18480.htm"/>
    <hyperlink ref="F805" location="RivenDV!A59" display="3 в 1 : Генезис / Птицы / Микрокосмос"/>
    <hyperlink ref="C806" r:id="rId683" display="http://www.dvdinforest.nm.ru/36369.htm"/>
    <hyperlink ref="F806" location="RivenDV!A513" display="4 в 1 : Пароль &quot;Рыба-меч&quot; / Без лица / Скрытая угроза / Генеральская дочь"/>
    <hyperlink ref="F807" location="RivenDV!A15" display="6 в 1 : Будь круче / База Клейтон / Генеральская дочь / Пароль &quot;Рыба-Меч&quot; / Прокол / Скрытая угроза"/>
    <hyperlink ref="C808" r:id="rId684" display="http://www.dvdinfo30.nm.ru/30432.htm"/>
    <hyperlink ref="F808" location="RivenDV!A567" display="5 в 1 : Ярмарка тщеславия / Генрих VIII / Королева Марго / Елизавета / Мост короля Людовика"/>
    <hyperlink ref="C809" r:id="rId685" display="http://www.dvdinforest.nm.ru/35709.htm"/>
    <hyperlink ref="F809" location="RivenDV!A504" display="4 в 1 : Муса-воин / Затойчи / Герой / Крадущийся тигр, затаившийся дракон"/>
    <hyperlink ref="C810" r:id="rId686" display="http://www.dvdinforest.nm.ru/22999.htm"/>
    <hyperlink ref="F810" location="RivenDV!A488" display="4 в 1 : Игры разума / Хозяин морей / Гладиатор / Секреты Лос-Анджелеса"/>
    <hyperlink ref="F811" location="RivenDV!A553" display="5 в 1 : Александр / Гладиатор / Венецианский купец / Троя / Король Артур"/>
    <hyperlink ref="C812" r:id="rId687" display="http://www.dvdinforest.nm.ru/37814.htm"/>
    <hyperlink ref="F812" location="RivenDV!A476" display="4 в 1 : Глаз 1 / Глаз 2 / Пункт назначения 1 / Пункт назначения 2"/>
    <hyperlink ref="C813" r:id="rId688" display="http://www.dvdinfo17.nm.ru/17039.htm"/>
    <hyperlink ref="F813" location="RivenDV!A476" display="4 в 1 : Глаз 1 / Глаз 2 / Пункт назначения 1 / Пункт назначения 2"/>
    <hyperlink ref="C814" r:id="rId689" display="http://www.dvdinfo15.nm.ru/15284.htm"/>
    <hyperlink ref="F814" location="RivenDV!A143" display="4 в 1 : Тень страха / Последний рассвет / Очищение / Гнев"/>
    <hyperlink ref="F815" location="RivenDV!A14" display="5 в 1 : Город грехов / Заложник / Гнев / Голливудские копы / Один в темноте / Sin City"/>
    <hyperlink ref="B816" location="RivenDV!A71" display="Голливудские годы Черчилля / Churchill: The Hollywood Years"/>
    <hyperlink ref="C816" r:id="rId690" display="http://www.dvdinfo18.nm.ru/18883.htm"/>
    <hyperlink ref="C817" r:id="rId691" display="http://www.dvdinforest.nm.ru/37509.htm"/>
    <hyperlink ref="F817" location="RivenDV!A399" display="3 в 1 : Бегущий по лезвию / Голливудские копы / К-19:Оставляющая вдов"/>
    <hyperlink ref="F818" location="RivenDV!A14" display="5 в 1 : Город грехов / Заложник / Гнев / Голливудские копы / Один в темноте / Sin City"/>
    <hyperlink ref="C819" r:id="rId692" display="http://www.dvdinfo17.nm.ru/17690.htm"/>
    <hyperlink ref="F819" location="RivenDV!A472" display="4 в 1 : Ведьмы  / Среди красных / Не уходи / Голова в облаках"/>
    <hyperlink ref="F820" location="RivenDV!A405" display="3 в 1 : Вымышленные герои / Голова в облаках / Если только... / Imaginary Heroes"/>
    <hyperlink ref="F821" location="RivenDV!A257" display="6 в 1 : Голова в облаках / Проснуться в Рино / Азартные игры / Ограбление по-итал. / Правила виноделов / Жена астронавта"/>
    <hyperlink ref="C822" r:id="rId693" display="http://www.dvdinfo30.nm.ru/30140.htm"/>
    <hyperlink ref="F822" location="RivenDV!A583" display="8 в 1 : Смертельная головоломка / Швы / Крипозоиды / Смертельное ложе / Краа / Загробный мир / Урод в замке / Проклятие"/>
    <hyperlink ref="B823" location="RivenDV!A803" display="Голубая бабочка / The Blue Butterfly"/>
    <hyperlink ref="C823" r:id="rId694" display="http://www.dvdinfo15.nm.ru/15243.htm"/>
    <hyperlink ref="C824" r:id="rId695" display="http://www.dvdinforest.nm.ru/31701.htm"/>
    <hyperlink ref="F824" location="RivenDV!A371" display="2 в 1 : Голубая лагуна / Прогулка в облаках"/>
    <hyperlink ref="C825" r:id="rId696" display="http://www.dvdinfo15.nm.ru/5768.htm"/>
    <hyperlink ref="F825" location="RivenDV!A570" display="6 в 1 : Без вины виноватый / Шестой элемент / Неистребимый шпион / Голый пистолет 1, 2, 3"/>
    <hyperlink ref="C826" r:id="rId697" display="http://www.dvdinfo15.nm.ru/15934.htm"/>
    <hyperlink ref="F826" location="RivenDV!A570" display="6 в 1 : Без вины виноватый / Шестой элемент / Неистребимый шпион / Голый пистолет 1, 2, 3"/>
    <hyperlink ref="C827" r:id="rId698" display="http://www.dvdinfo15.nm.ru/6022.htm"/>
    <hyperlink ref="F827" location="RivenDV!A570" display="6 в 1 : Без вины виноватый / Шестой элемент / Неистребимый шпион / Голый пистолет 1, 2, 3"/>
    <hyperlink ref="C828" r:id="rId699" display="http://www.dvdinforest.nm.ru/23051.htm"/>
    <hyperlink ref="F828" location="RivenDV!A99" display="6 в 1 : Крутящий момент / Байкеры / Гонщик / Форсаж / Двойной форсаж / Турбофорсаж"/>
    <hyperlink ref="C829" r:id="rId700" display="http://www.dvdinfo30.nm.ru/30429.htm"/>
    <hyperlink ref="F829" location="RivenDV!A478" display="4 в 1 : Горец 1 / Горец 2 / Горец 3 / Горец 4"/>
    <hyperlink ref="F830" location="RivenDV!A130" display="5 в 1 : Горец-2 / Горец / Неприкасаемые / Лига выдающихся джентльменов / Сердце дракона"/>
    <hyperlink ref="C831" r:id="rId701" display="http://www.dvdinfo30.nm.ru/30430.htm"/>
    <hyperlink ref="F831" location="RivenDV!A478" display="4 в 1 : Горец 1 / Горец 2 / Горец 3 / Горец 4"/>
    <hyperlink ref="F832" location="RivenDV!A130" display="5 в 1 : Горец-2 / Горец / Неприкасаемые / Лига выдающихся джентльменов / Сердце дракона"/>
    <hyperlink ref="C833" r:id="rId702" display="http://www.dvdinfo15.nm.ru/11540.htm"/>
    <hyperlink ref="F833" location="RivenDV!A478" display="4 в 1 : Горец 1 / Горец 2 / Горец 3 / Горец 4"/>
    <hyperlink ref="C834" r:id="rId703" display="http://www.dvdinfo15.nm.ru/11548.htm"/>
    <hyperlink ref="F834" location="RivenDV!A478" display="4 в 1 : Горец 1 / Горец 2 / Горец 3 / Горец 4"/>
    <hyperlink ref="C835" r:id="rId704" display="http://www.dvdinforest.nm.ru/35215.htm"/>
    <hyperlink ref="F835" location="RivenDV!A479" display="4 в 1 : Горничная / Давайте потанцуем / Свадебный переполох / Джильи"/>
    <hyperlink ref="B836" location="RivenDV!A21" display="Город грехов / Sin City"/>
    <hyperlink ref="C836" r:id="rId705" display="http://www.dvdinfo18.nm.ru/18972.htm"/>
    <hyperlink ref="F836" location="RivenDV!A14" display="5 в 1 : Город грехов / Заложник / Гнев / Голливудские копы / Один в темноте / Sin City"/>
    <hyperlink ref="C837" r:id="rId706" display="http://www.dvdinforest.nm.ru/38645.htm"/>
    <hyperlink ref="F837" location="RivenDV!A96" display="4 в 1 : Работник месяца / Город призраков / Крутой вираж / Правда о Чарли"/>
    <hyperlink ref="C838" r:id="rId707" display="http://www.dvdinfo15.nm.ru/4068.htm"/>
    <hyperlink ref="F838" location="RivenDV!A410" display="3 в 1 : Городская полиция (Metro) / Обмануть всех / Шоу начинается"/>
    <hyperlink ref="C839" r:id="rId708" display="http://www.dvdinforest.nm.ru/23147.htm"/>
    <hyperlink ref="F839" location="RivenDV!A150" display="4 в 1 : Грабеж / Хороший вор / Похитители / Ни за ни против, а совсем наоборот надо"/>
    <hyperlink ref="C840" r:id="rId709" display="http://www.dvdinfo30.nm.ru/30742.htm"/>
    <hyperlink ref="F840" location="RivenDV!A11" display="4 в 1 : Бинго-бонго / Гранд отель Эксельсиор / Туз / Ворчун"/>
    <hyperlink ref="C841" r:id="rId710" display="http://www.dvdinforest.nm.ru/23152.htm"/>
    <hyperlink ref="F841" location="RivenDV!A39" display="4 в 1 : Три мушкетера / Королева Марго / Граф Монте Кристо / Мадмуазель мушкетер"/>
    <hyperlink ref="C842" r:id="rId711" display="http://www.dvdinfo30.nm.ru/30197.htm"/>
    <hyperlink ref="F842" location="RivenDV!A463" display="4 в 1 : Амели / Амели: счастливое стечение обстоятельств / Грегори Мулен против человечества / Бог большой, я маленькая"/>
    <hyperlink ref="B843" location="RivenDV!A1003" display="Группа поддержки (Академия шпионок) / D.E.B.S"/>
    <hyperlink ref="C843" r:id="rId712" display="http://www.dvdinfo18.nm.ru/18988.htm"/>
    <hyperlink ref="F843" location="RivenDV!A8" display="3 в 1 : Академия шпионок / Ангелы Чарли / Ангелы Чарли: только вперед / D.E.B.S."/>
    <hyperlink ref="C844" r:id="rId713" display="http://www.dvdinforest.nm.ru/23178.htm"/>
    <hyperlink ref="F844" location="RivenDV!A480" display="4 в 1 : Грязные танцы /  Привидение / На гребне волны / Дом у дороги"/>
    <hyperlink ref="B845" location="RivenDV!A804" display="Гусар на крыше / Le Husserd Sur Le Toit"/>
    <hyperlink ref="C845" r:id="rId714" display="http://www.dvdinfo18.nm.ru/18361.htm"/>
    <hyperlink ref="C846" r:id="rId715" display="http://www.dvdinfo17.nm.ru/17341.htm"/>
    <hyperlink ref="F846" location="RivenDV!A418" display="3 в 1 : Квартирант / Васаби / Давайте потанцуем"/>
    <hyperlink ref="F847" location="RivenDV!A479" display="4 в 1 : Горничная / Давайте потанцуем / Свадебный переполох / Джильи"/>
    <hyperlink ref="C848" r:id="rId716" display="http://www.dvdinfo15.nm.ru/2570.htm"/>
    <hyperlink ref="F848" location="RivenDV!A481" display="4 в 1 : Давилка  / Сияние / Кошачий глаз  / Жребий (фильмы по Стивену Кингу)"/>
    <hyperlink ref="C849" r:id="rId717" display="http://www.dvdinfo30.nm.ru/30155.htm"/>
    <hyperlink ref="F849" location="RivenDV!A547" display="4 в 1 : Форт Аламо / Патриот / Холодная гора / Далекая страна"/>
    <hyperlink ref="C850" r:id="rId718" display="http://www.dvdinfo30.nm.ru/30692.htm"/>
    <hyperlink ref="F850" location="RivenDV!A100" display="6 в 1 : Мулен Руж / Запятнанная репутация / Холодная гора / С широко закрытыми глазами / Часы / Далеко, далеко"/>
    <hyperlink ref="B851" location="RivenDV!A805" display="Дальний свет / Lichter"/>
    <hyperlink ref="C851" r:id="rId719" display="http://www.dvdinfo18.nm.ru/18419.htm"/>
    <hyperlink ref="C852" r:id="rId720" display="http://www.dvdinfo30.nm.ru/30435.htm"/>
    <hyperlink ref="F852" location="RivenDV!A425" display="3 в 1 : Леди в лиловом / Джильи / Бухта мести"/>
    <hyperlink ref="C853" r:id="rId721" display="http://www.dvdinfo17.nm.ru/17017.htm"/>
    <hyperlink ref="F853" location="RivenDV!A118" display="6 в 1 : Небесный капитан / Соучастник / Хроники Риддика / Два нуля / Особое мнение / Миссия невыполнима 2"/>
    <hyperlink ref="B854" location="RivenDV!A806" display="Две жизни Грея Эванса / I Love Your Work"/>
    <hyperlink ref="C854" r:id="rId722" display="http://www.dvdinfo18.nm.ru/18353.htm"/>
    <hyperlink ref="B855" location="RivenDV!A807" display="Две съехавшие крыши / Headrush"/>
    <hyperlink ref="C855" r:id="rId723" display="http://www.dvdinfo18.nm.ru/18092.htm"/>
    <hyperlink ref="C856" r:id="rId724" display="http://www.dvdinfo30.nm.ru/30680.htm"/>
    <hyperlink ref="F856" location="RivenDV!A126" display="3 в 1 : Красное солнце / Борсалино и компаний / Двое в городе"/>
    <hyperlink ref="C857" r:id="rId725" display="http://www.dvdinforest.nm.ru/23242.htm"/>
    <hyperlink ref="F857" location="RivenDV!A41" display="4 в 1 : Уличный боец / След смерти / В аду / Колония"/>
    <hyperlink ref="C858" r:id="rId726" display="http://www.dvdinfo17.nm.ru/17040.htm"/>
    <hyperlink ref="F858" location="RivenDV!A243" display="4 в 1 : Корпорация / Страна изобилия / Фаренгейт 9/11 / Двойная порция / The Corporation / Land Of Plently"/>
    <hyperlink ref="C859" r:id="rId727" display="http://www.dvdinfo15.nm.ru/16547.htm"/>
    <hyperlink ref="F859" location="RivenDV!A438" display="3 в 1 : Окончательный монтаж / 200-летний человек / Куда приводят мечты"/>
    <hyperlink ref="B860" location="RivenDV!A808" display="Дебютанты / Los Debutantes"/>
    <hyperlink ref="C860" r:id="rId728" display="http://www.dvdinfo18.nm.ru/18181.htm"/>
    <hyperlink ref="C861" r:id="rId729" display="http://www.dvdinfo30.nm.ru/30513.htm"/>
    <hyperlink ref="F861" location="RivenDV!A448" display="3 в 1 : Секси / Дьявол на высоких каблуках / Девичник"/>
    <hyperlink ref="C862" r:id="rId730" display="http://www.dvdinfo15.nm.ru/13985.htm"/>
    <hyperlink ref="F862" location="RivenDV!A116" display="3 в 1 : Принцесса на льду / Девочки сверху / Маленькая черная книжка"/>
    <hyperlink ref="C863" r:id="rId731" display="http://www.dvdinfo30.nm.ru/30488.htm"/>
    <hyperlink ref="F863" location="RivenDV!A482" display="4 в 1 : Девственница/ Девственницы-самоубийцы / Кен Парк / Детки"/>
    <hyperlink ref="B864" location="RivenDV!A809" display="Девушка из Джерси / Jersey Girl"/>
    <hyperlink ref="C864" r:id="rId732" display="http://www.dvdinfo15.nm.ru/16568.htm"/>
    <hyperlink ref="F864" location="RivenDV!A549" display="4 в 1 : Чужой билет / Азартные игры / Девушка из Джерси / Джей и молчаливый Боб наносят ответный удар"/>
    <hyperlink ref="C865" r:id="rId733" display="http://www.dvdinforest.nm.ru/23251.htm"/>
    <hyperlink ref="F865" location="RivenDV!A483" display="4 в 1 : Девятые врата / Страх и ненависть в Лас-Вегасе / Кокаин / Дон Жуан"/>
    <hyperlink ref="F866" location="RivenDV!A419" display="3 в 1 : Константин / Адвокат Дьявола / Девятые врата"/>
    <hyperlink ref="B867" location="RivenDV!A810" display="Девять жизней / Nine Lives"/>
    <hyperlink ref="C867" r:id="rId734" display="http://www.dvdinfo15.nm.ru/16768.htm"/>
    <hyperlink ref="F867" location="RivenDV!A572" display="6 в 1 : Денежный поезд / Пассажир 57 / Девять жизней / Троих надо убрать / Рокко и его братья / Слово полицейского"/>
    <hyperlink ref="C868" r:id="rId735" display="http://www.dvdinfo30.nm.ru/30609.htm"/>
    <hyperlink ref="F868" location="RivenDV!A163" display="3 в 1 : Последний выстрел / Девять ярдов / Десять ярдов / Last Shot, The"/>
    <hyperlink ref="C869" r:id="rId736" display="http://www.dvdinforest.nm.ru/38597.htm"/>
    <hyperlink ref="F869" location="RivenDV!A474" display="4 в 1 : Воспитатели / Дом с приколами / Поездка в Америку / Золотой ребенок"/>
    <hyperlink ref="C870" r:id="rId737" display="http://www.dvdinfo30.nm.ru/30547.htm"/>
    <hyperlink ref="F870" location="RivenDV!A180" display="6 в 1 : Ас из асов / Человек из Рио / На последнем дыхании / Один шанс на двоих / Профессионал / Дезире"/>
    <hyperlink ref="C871" r:id="rId738" display="http://www.dvdinforest.nm.ru/23291.htm"/>
    <hyperlink ref="F871" location="RivenDV!A572" display="6 в 1 : Денежный поезд / Пассажир 57 / Девять жизней / Троих надо убрать / Рокко и его братья / Слово полицейского"/>
    <hyperlink ref="C872" r:id="rId739" display="http://www.dvdinfo30.nm.ru/30618.htm"/>
    <hyperlink ref="F872" location="RivenDV!A38" display="4 в 1 : Ночь живых мертвецов/  Рассвет мертвецов / День мертвецов / Смерть и любовь"/>
    <hyperlink ref="C873" r:id="rId740" display="http://www.dvdinforest.nm.ru/23309.htm"/>
    <hyperlink ref="F873" location="RivenDV!A484" display="4 в 1 : День независимости / Я, робот / Люди в черном 1 / Люди в черном 2"/>
    <hyperlink ref="C874" r:id="rId741" display="http://www.dvdinfo15.nm.ru/15677.htm"/>
    <hyperlink ref="F874" location="RivenDV!A163" display="3 в 1 : Последний выстрел / Девять ярдов / Десять ярдов / Last Shot, The"/>
    <hyperlink ref="C875" r:id="rId742" display="http://www.dvdinfo15.nm.ru/4070.htm"/>
    <hyperlink ref="F875" location="RivenDV!A155" display="4 в 1 : Дюна / Дети Дюны / Дети Дюны2 / Дети Дюны 3"/>
    <hyperlink ref="C876" r:id="rId743" display="http://www.dvdinfo30.nm.ru/30452.htm"/>
    <hyperlink ref="F876" location="RivenDV!A454" display="3 в 1 : Храм Шаолинь / Дети Шаолиня / Боевые искусства Шаолиня"/>
    <hyperlink ref="C877" r:id="rId744" display="http://www.dvdinfo30.nm.ru/30289.htm"/>
    <hyperlink ref="F877" location="RivenDV!A520" display="4 в 1 : Предвестники бури / Дети шпионов / Дети шпионов 2: остров несбывшихся надежд / Дети шпионов 3-D: игра окончена"/>
    <hyperlink ref="C878" r:id="rId745" display="http://www.dvdinforest.nm.ru/38663.htm"/>
    <hyperlink ref="F878" location="RivenDV!A520" display="4 в 1 : Предвестники бури / Дети шпионов / Дети шпионов 2: остров несбывшихся надежд / Дети шпионов 3-D: игра окончена"/>
    <hyperlink ref="C879" r:id="rId746" display="http://www.dvdinforest.nm.ru/38670.htm"/>
    <hyperlink ref="F879" location="RivenDV!A520" display="4 в 1 : Предвестники бури / Дети шпионов / Дети шпионов 2: остров несбывшихся надежд / Дети шпионов 3-D: игра окончена"/>
    <hyperlink ref="C880" r:id="rId747" display="http://www.dvdinfo18.nm.ru/18021.htm"/>
    <hyperlink ref="F880" location="RivenDV!A428" display="3 в 1 : Любовная песня для Боби Лонга / Последний штрих / За любую цену"/>
    <hyperlink ref="C881" r:id="rId748" display="http://www.dvdinfo30.nm.ru/30485.htm"/>
    <hyperlink ref="F881" location="RivenDV!A482" display="4 в 1 : Девственница/ Девственницы-самоубийцы / Кен Парк / Детки"/>
    <hyperlink ref="C882" r:id="rId749" display="http://www.dvdinforest.nm.ru/23383.htm"/>
    <hyperlink ref="F882" location="RivenDV!A469" display="4 в 1 : Близнецы / Детсадовский полицейский / Джуниор / Подарок на рождество"/>
    <hyperlink ref="F883" location="RivenDV!A241" display="3 в 1 : Лысый нянька: спецзадание / Детсадовский полицейский / Мы еще здесь [Приехали?]"/>
    <hyperlink ref="B884" location="RivenDV!A811" display="Детские игры 5. Потомство Чаки / Seed of Chucky"/>
    <hyperlink ref="C884" r:id="rId750" display="http://www.dvdinfo30.nm.ru/30052.htm"/>
    <hyperlink ref="F884" location="RivenDV!A244" display="5 в 1 : Детские игры-5: Потомство Чаки / Невеста Чаки / Проклятье /  Звонок / Звонок-2"/>
    <hyperlink ref="C885" r:id="rId751" display="http://www.dvdinfo30.nm.ru/30247.htm"/>
    <hyperlink ref="F885" location="RivenDV!A549" display="4 в 1 : Чужой билет / Азартные игры / Девушка из Джерси / Джей и молчаливый Боб наносят ответный удар"/>
    <hyperlink ref="C886" r:id="rId752" display="http://www.dvdinfo15.nm.ru/4901.htm"/>
    <hyperlink ref="F886" location="RivenDV!A425" display="3 в 1 : Леди в лиловом / Джильи / Бухта мести"/>
    <hyperlink ref="F887" location="RivenDV!A479" display="4 в 1 : Горничная / Давайте потанцуем / Свадебный переполох / Джильи"/>
    <hyperlink ref="C888" r:id="rId753" display="http://www.dvdinforest.nm.ru/23435.htm"/>
    <hyperlink ref="F888" location="RivenDV!A447" display="3 в 1 : Самайн / Джиперс Криперс / Джиперс Криперс 2"/>
    <hyperlink ref="C889" r:id="rId754" display="http://www.dvdinfo15.nm.ru/3180.htm"/>
    <hyperlink ref="F889" location="RivenDV!A447" display="3 в 1 : Самайн / Джиперс Криперс / Джиперс Криперс 2"/>
    <hyperlink ref="C890" r:id="rId755" display="http://www.dvdinfo30.nm.ru/30023.htm"/>
    <hyperlink ref="F890" location="RivenDV!A539" display="4 в 1 : Убийство Ричарда Никсона / Фаренгейт 911 / J.F.K Кеннеди / Черчилль"/>
    <hyperlink ref="C891" r:id="rId756" display="http://www.dvdinfo30.nm.ru/30529.htm"/>
    <hyperlink ref="F891" location="RivenDV!A469" display="4 в 1 : Близнецы / Детсадовский полицейский / Джуниор / Подарок на рождество"/>
    <hyperlink ref="C892" r:id="rId757" display="http://www.dvdinfo30.nm.ru/30491.htm"/>
    <hyperlink ref="F892" location="RivenDV!A141" display="4 в 1 : Очень дикие штучки / Дикая река / У края воды / Эхо любви"/>
    <hyperlink ref="C893" r:id="rId758" display="http://www.dvdinforest.nm.ru/23497.htm"/>
    <hyperlink ref="F893" location="RivenDV!A125" display="3 в 1 : Дикость 1 / Дикость 2 / Фанатка"/>
    <hyperlink ref="C894" r:id="rId759" display="http://www.dvdinfo15.nm.ru/16438.htm"/>
    <hyperlink ref="F894" location="RivenDV!A125" display="3 в 1 : Дикость 1 / Дикость 2 / Фанатка"/>
    <hyperlink ref="B895" location="RivenDV!A812" display="Дневник Бриджит Джонс 2: грани разумного / Bridget Jones Diaries 2"/>
    <hyperlink ref="C895" r:id="rId760" display="http://www.dvdinfo17.nm.ru/17600.htm"/>
    <hyperlink ref="C896" r:id="rId761" display="http://www.dvdinfo30.nm.ru/30498.htm"/>
    <hyperlink ref="F896" location="RivenDV!A208" display="3 в 1 : Дневник безумной чернокожей женщины / Рассекая волны / Одинокая белая женщина / Diary of The a Mad Black Women"/>
    <hyperlink ref="C897" r:id="rId762" display="http://www.dvdinforest.nm.ru/23567.htm"/>
    <hyperlink ref="F897" location="RivenDV!A470" display="4 в 1 : Блондинка в законе 1-2 / Дневники принцессы 1-2"/>
    <hyperlink ref="C898" r:id="rId763" display="http://www.dvdinfo17.nm.ru/17386.htm"/>
    <hyperlink ref="F898" location="RivenDV!A470" display="4 в 1 : Блондинка в законе 1-2 / Дневники принцессы 1-2"/>
    <hyperlink ref="C899" r:id="rId764" display="http://www.dvdinforest.nm.ru/23572.htm"/>
    <hyperlink ref="F899" location="RivenDV!A573" display="6 в 1 : Доберман / Малена / Слезы солнца / Братство Волка / Необратимость / Тайные Агенты"/>
    <hyperlink ref="B900" location="RivenDV!A91" display="Добро пожаловать в Швейцарию"/>
    <hyperlink ref="C900" r:id="rId765" display="http://www.dvdinfo18.nm.ru/18879.htm"/>
    <hyperlink ref="C901" r:id="rId766" display="http://www.dvdinfo15.nm.ru/2594.htm"/>
    <hyperlink ref="F901" location="RivenDV!A144" display="5 в 1 : Степфордские жены / Запятнанная репутация / Холодная гора / Догвилль / Практическая магия"/>
    <hyperlink ref="C902" r:id="rId767" display="http://www.dvdinforest.nm.ru/23596.htm"/>
    <hyperlink ref="F902" location="RivenDV!A544" display="4 в 1 : Умница Уилл Хантинг / Догма / Цена страха / В чужом ряду"/>
    <hyperlink ref="B903" location="RivenDV!A146" display="Доза (2004) / Remedy"/>
    <hyperlink ref="C903" r:id="rId768" display="http://www.dvdinfo18.nm.ru/18822.htm"/>
    <hyperlink ref="C904" r:id="rId769" display="http://www.dvdinfo30.nm.ru/30495.htm"/>
    <hyperlink ref="F904" location="RivenDV!A473" display="4 в 1 : Возвысь свой голос (суперзвезда) / Танцор этажом выше / Я остаюсь / Доктор Джекил и миссис Хайд"/>
    <hyperlink ref="C905" r:id="rId770" display="http://www.dvdinforest.nm.ru/23615.htm"/>
    <hyperlink ref="F905" location="RivenDV!A577" display="6 в 1 : Осмосис Джонс / Доктор Дулиттл / Доктор Дулиттл 2 / Стюарт Литтл 1, 2 / Кто подставил кролика Роджера"/>
    <hyperlink ref="C906" r:id="rId771" display="http://www.dvdinfo30.nm.ru/30484.htm"/>
    <hyperlink ref="F906" location="RivenDV!A577" display="6 в 1 : Осмосис Джонс / Доктор Дулиттл / Доктор Дулиттл 2 / Стюарт Литтл 1, 2 / Кто подставил кролика Роджера"/>
    <hyperlink ref="B907" location="RivenDV!A813" display="Долгая помолвка / A Very Long Engagement"/>
    <hyperlink ref="C907" r:id="rId772" display="http://www.dvdinfo18.nm.ru/18104.htm"/>
    <hyperlink ref="F907" location="RivenDV!A565" display="5 в 1 : Точная копия / Долгая помолвка / Дверь в полу / Пациент / Любовная песня Бобби Лонга"/>
    <hyperlink ref="F908" location="RivenDV!A411" display="3 в 1 : Долгая помолвка / Амели / Амели 2"/>
    <hyperlink ref="C909" r:id="rId773" display="http://www.dvdinfo15.nm.ru/14915.htm"/>
    <hyperlink ref="F909" location="RivenDV!A451" display="3 в 1 : Тьма / Дом из песка и тумана / Призрак дома на холме / Darkness"/>
    <hyperlink ref="B910" location="RivenDV!A814" display="Дом летающих кинжалов / House Of Flying Daggers"/>
    <hyperlink ref="C910" r:id="rId774" display="http://www.dvdinfo17.nm.ru/17240.htm"/>
    <hyperlink ref="F910" location="RivenDV!A485" display="4 в 1 : Дом летающих кинжалов / Крадущийся тигр, затаившийся дракон / Герой / Противостояние"/>
    <hyperlink ref="C911" r:id="rId775" display="http://www.dvdinforest.nm.ru/32626.htm"/>
    <hyperlink ref="F911" location="RivenDV!A455" display="3 в 1 : Хранилище / Рекрут / Дом на Турецкой улице"/>
    <hyperlink ref="C912" r:id="rId776" display="http://www.dvdinfo17.nm.ru/17342.htm"/>
    <hyperlink ref="F912" location="RivenDV!A372" display="2 в 1 : Дом на краю света / От побережья до побережья"/>
    <hyperlink ref="C913" r:id="rId777" display="http://www.dvdinfo15.nm.ru/7205.htm"/>
    <hyperlink ref="F913" location="RivenDV!A474" display="4 в 1 : Воспитатели / Дом с приколами / Поездка в Америку / Золотой ребенок"/>
    <hyperlink ref="C914" r:id="rId778" display="http://www.dvdinfo15.nm.ru/16021.htm"/>
    <hyperlink ref="F914" location="RivenDV!A578" display="6 в 1 : Пила / Кожаное лицо / Дом смерти / Тупик / Поворот не туда / Техасская резня бензопилой"/>
    <hyperlink ref="C915" r:id="rId779" display="http://www.dvdinfo17.nm.ru/17657.htm"/>
    <hyperlink ref="F915" location="RivenDV!A390" display="2 в 1 : Сумрак / Дом страха"/>
    <hyperlink ref="C916" r:id="rId780" display="http://www.dvdinforest.nm.ru/23640.htm"/>
    <hyperlink ref="F916" location="RivenDV!A480" display="4 в 1 : Грязные танцы /  Привидение / На гребне волны / Дом у дороги"/>
    <hyperlink ref="C917" r:id="rId781" display="http://www.dvdinfo30.nm.ru/30096.htm"/>
    <hyperlink ref="F917" location="RivenDV!A483" display="4 в 1 : Девятые врата / Страх и ненависть в Лас-Вегасе / Кокаин / Дон Жуан"/>
    <hyperlink ref="C918" r:id="rId782" display="http://www.dvdinfo30.nm.ru/30701.htm"/>
    <hyperlink ref="F918" location="RivenDV!A77" display="4 в 1 : Донни Браско / Море любви / Свой человек / Нужные люди"/>
    <hyperlink ref="B919" location="RivenDV!A815" display="Дорогой Фрэнки / Dear Frankie"/>
    <hyperlink ref="C919" r:id="rId783" display="http://www.dvdinfo18.nm.ru/18260.htm"/>
    <hyperlink ref="C920" r:id="rId784" display="http://www.dvdinfo30.nm.ru/30705.htm"/>
    <hyperlink ref="F920" location="RivenDV!A214" display="4 в 1 : Безжалостные люди / Достать коротышку / Близнецы / Сбрось маму с поезда"/>
    <hyperlink ref="C921" r:id="rId785" display="http://www.dvdinfo15.nm.ru/3478.htm"/>
    <hyperlink ref="F921" location="RivenDV!A422" display="3 в 1 : Крутая компания / Дочь моего босса / Как отделаться от парня за 10 дней"/>
    <hyperlink ref="B922" location="RivenDV!A22" display="Дровосек (Лесник) / Woodsman, The"/>
    <hyperlink ref="C922" r:id="rId786" display="http://www.dvdinfo30.nm.ru/30033.htm"/>
    <hyperlink ref="C923" r:id="rId787" display="http://www.dvdinforest.nm.ru/23754.htm"/>
    <hyperlink ref="F923" location="RivenDV!A431" display="3 в 1 : Мертвые Птицы / 11:14 / Другие / Dead Birds"/>
    <hyperlink ref="C924" r:id="rId788" display="http://www.dvdinfo15.nm.ru/15567.htm"/>
    <hyperlink ref="F924" location="RivenDV!A460" display="4 в 1 : 48 часов / Другие 48 часов / Иллюзия убийства 1 / Иллюзия убийства 2"/>
    <hyperlink ref="C925" r:id="rId789" display="http://www.dvdinfo15.nm.ru/16391.htm"/>
    <hyperlink ref="F925" location="RivenDV!A450" display="3 в 1 : Точная копия / Шестой день / Другой / A Ton Image"/>
    <hyperlink ref="C926" r:id="rId790" display="http://www.dvdinfo15.nm.ru/7561.htm"/>
    <hyperlink ref="F926" location="RivenDV!A76" display="4 в 1 : Блэйд 1 / Блэйд 2 / Блэйд 3 / Другой мир"/>
    <hyperlink ref="C927" r:id="rId791" display="http://www.dvdinfo15.nm.ru/16325.htm"/>
    <hyperlink ref="F927" location="RivenDV!A462" display="4 в 1 : Адский небоскреб / Сильная женщина / Дрянные девчонки / Каролина"/>
    <hyperlink ref="C928" r:id="rId792" display="http://www.dvdinfo17.nm.ru/17199.htm"/>
    <hyperlink ref="F928" location="RivenDV!A223" display="6 в 1 : Прекрасный боец / Дурное воспитание  / Лучший друг / Вход и выход / Табу / Полуночный ковбой"/>
    <hyperlink ref="C929" r:id="rId793" display="http://www.dvdinfo30.nm.ru/30512.htm"/>
    <hyperlink ref="F929" location="RivenDV!A448" display="3 в 1 : Секси / Дьявол на высоких каблуках / Девичник"/>
    <hyperlink ref="B930" location="RivenDV!A816" display="Дьявольский ветер (фильм-катастрофа) / Devil Winds"/>
    <hyperlink ref="C930" r:id="rId794" display="http://www.dvdinfo17.nm.ru/17268.htm"/>
    <hyperlink ref="C931" r:id="rId795" display="http://www.dvdinfo30.nm.ru/30021.htm"/>
    <hyperlink ref="F931" location="RivenDV!A155" display="4 в 1 : Дюна / Дети Дюны / Дети Дюны2 / Дети Дюны 3"/>
    <hyperlink ref="C932" r:id="rId796" display="http://www.dvdinfo15.nm.ru/5771.htm"/>
    <hyperlink ref="F932" location="RivenDV!A145" display="6 в 1 : Вышибалы / Старски и Хатч / Черная зависть / А вот и Полли / Дюплекс / Образцовый самец"/>
    <hyperlink ref="C933" r:id="rId797" display="http://www.dvdinfo15.nm.ru/15454.htm"/>
    <hyperlink ref="F933" location="RivenDV!A530" display="4 в 1 : Страсти Христовы / Евангелие от Иоанна / Иуда / Последнее искушение Христа"/>
    <hyperlink ref="C934" r:id="rId798" display="http://www.dvdinfo30.nm.ru/30010.htm"/>
    <hyperlink ref="F934" location="RivenDV!A378" display="2 в 1 : Кто твой папа? / Евротур"/>
    <hyperlink ref="C935" r:id="rId799" display="http://www.dvdinfo30.nm.ru/30564.htm"/>
    <hyperlink ref="F935" location="RivenDV!A108" display="4 в 1 : Люди мафии / Справедливость / Мистер Судьба / Единственный выход"/>
    <hyperlink ref="B936" location="RivenDV!A817" display="Елена Троянская (исторический) / Helen Of Troy"/>
    <hyperlink ref="C936" r:id="rId800" display="http://www.dvdinfo15.nm.ru/7546.htm"/>
    <hyperlink ref="C937" r:id="rId801" display="http://www.dvdinfo15.nm.ru/16452.htm"/>
    <hyperlink ref="F937" location="RivenDV!A500" display="4 в 1 : Лютер: крестовый поход / Мост короля Людовика / Амистад / Елизавета"/>
    <hyperlink ref="F938" location="RivenDV!A567" display="5 в 1 : Ярмарка тщеславия / Генрих VIII / Королева Марго / Елизавета / Мост короля Людовика"/>
    <hyperlink ref="C939" r:id="rId802" display="http://www.dvdinfo15.nm.ru/16032.htm"/>
    <hyperlink ref="F939" location="RivenDV!A405" display="3 в 1 : Вымышленные герои / Голова в облаках / Если только... / Imaginary Heroes"/>
    <hyperlink ref="B940" location="RivenDV!A818" display="Жаркая команда / Heat Team"/>
    <hyperlink ref="C940" r:id="rId803" display="http://www.dvdinfo17.nm.ru/17889.htm"/>
    <hyperlink ref="C941" r:id="rId804" display="http://www.dvdinfo30.nm.ru/30522.htm"/>
    <hyperlink ref="F941" location="RivenDV!A257" display="6 в 1 : Голова в облаках / Проснуться в Рино / Азартные игры / Ограбление по-итал. / Правила виноделов / Жена астронавта"/>
    <hyperlink ref="B942" location="RivenDV!A199" display="Жених напрокат / Wedding Date, The"/>
    <hyperlink ref="C942" r:id="rId805" display="http://www.dvdinfo30.nm.ru/30479.htm"/>
    <hyperlink ref="F942" location="RivenDV!A62" display="4 в 1 : Заложник / Пиджак / Жених на прокат / Вымышленные герои"/>
    <hyperlink ref="B943" location="RivenDV!A1005" display="Женщина, ты свободна! / Woman Thou Art Loosed"/>
    <hyperlink ref="C943" r:id="rId806" display="http://www.dvdinfo18.nm.ru/18571.htm"/>
    <hyperlink ref="F943" location="RivenDV!A240" display="3 в 1 : Женщина, ты свободна !  / Таинственая река / Холодная гора"/>
    <hyperlink ref="C944" r:id="rId807" display="http://www.dvdinfo15.nm.ru/16424.htm"/>
    <hyperlink ref="F944" location="RivenDV!A119" display="6 в 1 : Электра / Сорвиголова / Женщина - кошка / Халк / Человек паук 1, 2"/>
    <hyperlink ref="B945" location="RivenDV!A819" display="Женщина-мушкетер (Мадмуазель мушкетер) / Le Femme Musketeer"/>
    <hyperlink ref="C945" r:id="rId808" display="http://www.dvdinfo15.nm.ru/14174.htm"/>
    <hyperlink ref="F945" location="RivenDV!A39" display="4 в 1 : Три мушкетера / Королева Марго / Граф Монте Кристо / Мадмуазель мушкетер"/>
    <hyperlink ref="C946" r:id="rId809" display="http://www.dvdinfo15.nm.ru/15143.htm"/>
    <hyperlink ref="F946" location="RivenDV!A516" display="4 в 1 : Подглядывающий / Шалунья / О, женщины / Нарушая запреты"/>
    <hyperlink ref="B947" location="RivenDV!A820" display="Женщины с лавандой / Ladies in Lavender"/>
    <hyperlink ref="C947" r:id="rId810" display="http://www.dvdinfo18.nm.ru/18408.htm"/>
    <hyperlink ref="C948" r:id="rId811" display="http://www.dvdinfo15.nm.ru/6969.htm"/>
    <hyperlink ref="F948" location="RivenDV!A156" display="4 в 1 : Жертвоприношение / Ностальгия / Зеркало / Сталкер"/>
    <hyperlink ref="C949" r:id="rId812" display="http://www.dvdinfo15.nm.ru/16974.htm"/>
    <hyperlink ref="F949" location="RivenDV!A481" display="4 в 1 : Давилка  / Сияние / Кошачий глаз  / Жребий (фильмы по Стивену Кингу)"/>
    <hyperlink ref="C950" r:id="rId813" display="http://www.dvdinforest.nm.ru/23867.htm"/>
    <hyperlink ref="F950" location="RivenDV!A413" display="3 в 1 : За бортом / 3000 миль до Грейсленда / Проклятый сезон"/>
    <hyperlink ref="C951" r:id="rId814" display="http://www.dvdinfo30.nm.ru/30738.htm"/>
    <hyperlink ref="F951" location="RivenDV!A17" display="6 в 1 : Римские каникулы / Сабрина / Забавная мордашка / Любовь после полудня / Завтрак у Тиффани / Как украсть миллион"/>
    <hyperlink ref="B952" location="RivenDV!A821" display="Заблудившийся / Strayer"/>
    <hyperlink ref="C952" r:id="rId815" display="http://www.dvdinfo18.nm.ru/18123.htm"/>
    <hyperlink ref="B953" location="RivenDV!A822" display="Забытое / The Forgotten"/>
    <hyperlink ref="C953" r:id="rId816" display="http://www.dvdinfo17.nm.ru/17133.htm"/>
    <hyperlink ref="F953" location="RivenDV!A114" display="3 в 1 : Звонок 2 (2005) / Звонок / Забытое"/>
    <hyperlink ref="B954" location="RivenDV!A823" display="Зависть / Envy"/>
    <hyperlink ref="C954" r:id="rId817" display="http://www.dvdinfo15.nm.ru/16216.htm"/>
    <hyperlink ref="C955" r:id="rId818" display="http://www.dvdinfo30.nm.ru/30740.htm"/>
    <hyperlink ref="F955" location="RivenDV!A17" display="6 в 1 : Римские каникулы / Сабрина / Забавная мордашка / Любовь после полудня / Завтрак у Тиффани / Как украсть миллион"/>
    <hyperlink ref="B956" location="RivenDV!A824" display="Заключенный (Искупление) / Redemption"/>
    <hyperlink ref="C956" r:id="rId819" display="http://www.dvdinfo18.nm.ru/18272.htm"/>
    <hyperlink ref="F956" location="RivenDV!A501" display="4 в 1 : Маленький монстр / Игра в прятки / Заключенный / Кодекс наемного убийцы"/>
    <hyperlink ref="F957" location="RivenDV!A194" display="3 в 1 : Заключенный / Черное солнце / Ни жив, ни мертв"/>
    <hyperlink ref="C958" r:id="rId820" display="http://www.dvdinfo15.nm.ru/16201.htm"/>
    <hyperlink ref="F958" location="RivenDV!A251" display="4 в 1 : После заката / Пик Данте / Законы привлекательности / Афера Томаса Крауна"/>
    <hyperlink ref="C959" r:id="rId821" display="http://www.dvdinforest.nm.ru/23917.htm"/>
    <hyperlink ref="F959" location="RivenDV!A373" display="2 в 1 : Закусочная на колесах / Случайный шпион"/>
    <hyperlink ref="C960" r:id="rId822" display="http://www.dvdinfo18.nm.ru/18663.htm"/>
    <hyperlink ref="F960" location="RivenDV!A197" display="6 в 1 : Заложник / Слезы солнца / Меркурий в опасности / Крепкий орешек 1,2,3"/>
    <hyperlink ref="F961" location="RivenDV!A14" display="5 в 1 : Город грехов / Заложник / Гнев / Голливудские копы / Один в темноте / Sin City"/>
    <hyperlink ref="F962" location="RivenDV!A62" display="4 в 1 : Заложник / Пиджак / Жених на прокат / Вымышленные герои"/>
    <hyperlink ref="C963" r:id="rId823" display="http://www.dvdinfo15.nm.ru/16536.htm"/>
    <hyperlink ref="F963" location="RivenDV!A167" display="6 в 1 : Большие каникулы / Замороженный / Маленький купальшик / Большая прогулка / Человек оркестр / Прикл.Раввина Якова"/>
    <hyperlink ref="C964" r:id="rId824" display="http://www.dvdinfo17.nm.ru/17730.htm"/>
    <hyperlink ref="F964" location="RivenDV!A446" display="3 в 1 : Рэй / Записки мотоциклиста / Волшебная страна"/>
    <hyperlink ref="C965" r:id="rId825" display="http://www.dvdinfo15.nm.ru/14771.htm"/>
    <hyperlink ref="F965" location="RivenDV!A144" display="5 в 1 : Степфордские жены / Запятнанная репутация / Холодная гора / Догвилль / Практическая магия"/>
    <hyperlink ref="F966" location="RivenDV!A100" display="6 в 1 : Мулен Руж / Запятнанная репутация / Холодная гора / С широко закрытыми глазами / Часы / Далеко, далеко"/>
    <hyperlink ref="B967" location="RivenDV!A111" display="Застой: бесчинство / Suspended Animation"/>
    <hyperlink ref="C967" r:id="rId826" display="http://www.dvdinfo18.nm.ru/18834.htm"/>
    <hyperlink ref="C968" r:id="rId827" display="http://www.dvdinforest.nm.ru/23975.htm"/>
    <hyperlink ref="F968" location="RivenDV!A512" display="4 в 1 : Парк Юрского периода 1 / Парк Юрского периода 2 / Парк Юрского периода 3 / Затерянный мир"/>
    <hyperlink ref="B969" location="RivenDV!A825" display="Заткнись и поцелуй меня / Shut Up And Kiss Me"/>
    <hyperlink ref="C969" r:id="rId828" display="http://www.dvdinfo18.nm.ru/18356.htm"/>
    <hyperlink ref="F969" location="RivenDV!A486" display="4 в 1 : Заткнись и поцелуй меня / Точки над i / Соседка / Чего хотят девушки"/>
    <hyperlink ref="C970" r:id="rId829" display="http://www.dvdinfo15.nm.ru/15501.htm"/>
    <hyperlink ref="F970" location="RivenDV!A504" display="4 в 1 : Муса-воин / Затойчи / Герой / Крадущийся тигр, затаившийся дракон"/>
    <hyperlink ref="C971" r:id="rId830" display="http://www.dvdinfo15.nm.ru/3891.htm"/>
    <hyperlink ref="F971" location="RivenDV!A574" display="6 в 1 : Захват / Захват2 / Часовой механизм / Клементина / Вне досягаемости / Иностранец"/>
    <hyperlink ref="C972" r:id="rId831" display="http://www.dvdinfo15.nm.ru/3892.htm"/>
    <hyperlink ref="F972" location="RivenDV!A574" display="6 в 1 : Захват / Захват2 / Часовой механизм / Клементина / Вне досягаемости / Иностранец"/>
    <hyperlink ref="B973" location="RivenDV!A826" display="Защитник (Охранник) / The Defender"/>
    <hyperlink ref="C973" r:id="rId832" display="http://www.dvdinfo18.nm.ru/18584.htm"/>
    <hyperlink ref="C974" r:id="rId833" display="http://www.dvdinforest.nm.ru/23993.htm"/>
    <hyperlink ref="F974" location="RivenDV!A374" display="2 в 1 : Звездные войны эпизод I : Скрытая угроза / Звездные войны эпизод II: Атака клонов"/>
    <hyperlink ref="C975" r:id="rId834" display="http://www.dvdinforest.nm.ru/24002.htm"/>
    <hyperlink ref="F975" location="RivenDV!A374" display="2 в 1 : Звездные войны эпизод I : Скрытая угроза / Звездные войны эпизод II: Атака клонов"/>
    <hyperlink ref="B976" location="RivenDV!A827" display="Звёздные войны 5: Империя наносит ответный удар / Star wars V: The empire strikes back"/>
    <hyperlink ref="C976" r:id="rId835" display="http://www.dvdinforest.nm.ru/24024.htm"/>
    <hyperlink ref="B977" location="RivenDV!A1007" display="Званный ужин / Guess Who"/>
    <hyperlink ref="C977" r:id="rId836" display="http://www.dvdinfo18.nm.ru/18924.htm"/>
    <hyperlink ref="F977" location="RivenDV!A40" display="4 в 1 : Угадай, кто? (Званный ужин)/ Где моя тачка, чувак? / Молодожены / Эффект бабочки"/>
    <hyperlink ref="B978" location="RivenDV!A828" display="Звезда сцены / Confessions of a Teenage Drama Queen"/>
    <hyperlink ref="C978" r:id="rId837" display="http://www.dvdinfo18.nm.ru/18079.htm"/>
    <hyperlink ref="C979" r:id="rId838" display="http://www.dvdinfo30.nm.ru/30603.htm"/>
    <hyperlink ref="F979" location="RivenDV!A166" display="5 в 1 : Крикуны / Пришелец / Звездный десант  / Терминатор 3: Восстание Машин / Робот-полицейский"/>
    <hyperlink ref="B980" location="RivenDV!A92" display="Звонок - 2 (2005) / The Ring Two"/>
    <hyperlink ref="C980" r:id="rId839" display="http://www.dvdinfo18.nm.ru/18830.htm"/>
    <hyperlink ref="F980" location="RivenDV!A114" display="3 в 1 : Звонок 2 (2005) / Звонок / Забытое"/>
    <hyperlink ref="F981" location="RivenDV!A43" display="5 в 1 : Звонок 2 / Сын Маски / Бугимен / Электра / Белый шум"/>
    <hyperlink ref="F982" location="RivenDV!A63" display="4 в 1 : Звонок 2 / Бугимен / Константин / Белый шум"/>
    <hyperlink ref="C983" r:id="rId840" display="http://www.dvdinforest.nm.ru/35809.htm"/>
    <hyperlink ref="F983" location="RivenDV!A244" display="5 в 1 : Детские игры-5: Потомство Чаки / Невеста Чаки / Проклятье /  Звонок / Звонок-2"/>
    <hyperlink ref="F984" location="RivenDV!A114" display="3 в 1 : Звонок 2 (2005) / Звонок / Забытое"/>
    <hyperlink ref="C985" r:id="rId841" display="http://www.dvdinfo30.nm.ru/30550.htm"/>
    <hyperlink ref="F985" location="RivenDV!A244" display="5 в 1 : Детские игры-5: Потомство Чаки / Невеста Чаки / Проклятье /  Звонок / Звонок-2"/>
    <hyperlink ref="C986" r:id="rId842" display="http://www.dvdinforest.nm.ru/24066.htm"/>
    <hyperlink ref="F986" location="RivenDV!A564" display="5 в 1 : Толстяк Альберт (Жирный Альберт) / Большой толстый лгун / Американский пирог 1, 2, 3 / Fat Albert"/>
    <hyperlink ref="B987" location="RivenDV!A829" display="Зелёная миля / Green mile, The"/>
    <hyperlink ref="C987" r:id="rId843" display="http://www.dvdinforest.nm.ru/24082.htm"/>
    <hyperlink ref="F987" location="RivenDV!A535" display="4 в 1 : Терминал / Замочить старушку / Зеленая миля / Форрест Гамп"/>
    <hyperlink ref="C988" r:id="rId844" display="http://www.dvdinfo17.nm.ru/17439.htm"/>
    <hyperlink ref="F988" location="RivenDV!A375" display="2 в 1 : Землетрясение (2004) / 10,5 по шкале Рихтера"/>
    <hyperlink ref="F989" location="RivenDV!A456" display="3 в 1 : Цунами / 10,5 баллов / Землятресение"/>
    <hyperlink ref="C990" r:id="rId845" display="http://www.dvdinfo30.nm.ru/30104.htm"/>
    <hyperlink ref="F990" location="RivenDV!A579" display="6 в 1 : Реаниматор 1,2,3 / Зловещие мертвецы 1,2,3"/>
    <hyperlink ref="C991" r:id="rId846" display="http://www.dvdinfo30.nm.ru/30102.htm"/>
    <hyperlink ref="F991" location="RivenDV!A579" display="6 в 1 : Реаниматор 1,2,3 / Зловещие мертвецы 1,2,3"/>
    <hyperlink ref="C992" r:id="rId847" display="http://www.dvdinfo30.nm.ru/30105.htm"/>
    <hyperlink ref="F992" location="RivenDV!A579" display="6 в 1 : Реаниматор 1,2,3 / Зловещие мертвецы 1,2,3"/>
    <hyperlink ref="C993" r:id="rId848" display="http://www.dvdinfo15.nm.ru/16973.htm"/>
    <hyperlink ref="F993" location="RivenDV!A392" display="2 в 1 : Тварь из бездны / Змеиная битва"/>
    <hyperlink ref="F994" location="RivenDV!A66" display="6 в 1 : Питон / Змеиная битва / Королевская кобра / Щупальца / Щупальца 2 / Тварь из бездны"/>
    <hyperlink ref="C995" r:id="rId849" display="http://www.dvdinfo30.nm.ru/30054.htm"/>
    <hyperlink ref="F995" location="RivenDV!A386" display="2 в 1 : Проклятие мертвого озера / Змеиный остров"/>
    <hyperlink ref="C996" r:id="rId850" display="http://www.dvdinforest.nm.ru/24129.htm"/>
    <hyperlink ref="F996" location="RivenDV!A487" display="4 в 1 : Знаки / Птичка на проводе / Мэверик / Чего хотят женщины"/>
    <hyperlink ref="B997" location="RivenDV!A72" display="Знакомство с Факерами / Meet The Fockers"/>
    <hyperlink ref="C997" r:id="rId851" display="http://www.dvdinfo18.nm.ru/18043.htm"/>
    <hyperlink ref="F997" location="RivenDV!A86" display="6 в 1 : Знакомство с Факерами / Знакомство с родителями /  Плутовство / Анализируй то / Это / Казино"/>
    <hyperlink ref="F998" location="RivenDV!A129" display="4 в 1 : Королева Льда / Бабник Альфи / Знакомство с Факерами / Принц и я"/>
    <hyperlink ref="C999" r:id="rId852" display="http://www.dvdinforest.nm.ru/24134.htm"/>
    <hyperlink ref="F999" location="RivenDV!A86" display="6 в 1 : Знакомство с Факерами / Знакомство с родителями /  Плутовство / Анализируй то / Это / Казино"/>
    <hyperlink ref="B1000" location="RivenDV!A830" display="Знакомтесь - ваша вдова / Mariees mais pas trop"/>
    <hyperlink ref="C1000" r:id="rId853" display="http://www.dvdinfo15.nm.ru/15486.htm"/>
    <hyperlink ref="C1001" r:id="rId854" display="http://www.dvdinfo30.nm.ru/30366.htm"/>
    <hyperlink ref="F1001" location="RivenDV!A569" display="6 в 1 : Апач / Великолепная семерка / Ружья в.с. / В.с. снова в седле / Возвращение в.с. / Золото Маккены"/>
    <hyperlink ref="C1002" r:id="rId855" display="http://www.dvdinfo30.nm.ru/30719.htm"/>
    <hyperlink ref="F1002" location="RivenDV!A61" display="3 в 1 : Седьмое путешествие Синдбада / Золотое путешествие Синдбада / Синдбад и глаз тигра"/>
    <hyperlink ref="C1003" r:id="rId856" display="http://www.dvdinforest.nm.ru/24161.htm"/>
    <hyperlink ref="F1003" location="RivenDV!A474" display="4 в 1 : Воспитатели / Дом с приколами / Поездка в Америку / Золотой ребенок"/>
    <hyperlink ref="C1004" r:id="rId857" display="http://www.dvdinforest.nm.ru/24220.htm"/>
    <hyperlink ref="F1004" location="RivenDV!A165" display="4 в 1 : Проект Александры / Игра / Враг государства / Убийство Ричарда Никсона"/>
    <hyperlink ref="C1005" r:id="rId858" display="http://www.dvdinfo30.nm.ru/30133.htm"/>
    <hyperlink ref="F1005" location="RivenDV!A576" display="6 в 1 : Кулак ярости / Большой босс / Путь дракона / Выход дракона / Игра смерти / Брюс Ли - человек-легенда"/>
    <hyperlink ref="C1006" r:id="rId859" display="http://www.dvdinfo18.nm.ru/18223.htm"/>
    <hyperlink ref="F1006" location="RivenDV!A414" display="3 в 1 : Игра в прятки / Машинист / Верхом на пуле"/>
    <hyperlink ref="F1007" location="RivenDV!A501" display="4 в 1 : Маленький монстр / Игра в прятки / Заключенный / Кодекс наемного убийцы"/>
    <hyperlink ref="C1008" r:id="rId860" display="http://www.dvdinfo15.nm.ru/3184.htm"/>
    <hyperlink ref="F1008" location="RivenDV!A407" display="3 в 1 : Где вечеринка Яаар? / Играй как Бекхем / Шашлык"/>
    <hyperlink ref="C1009" r:id="rId861" display="http://www.dvdinfo30.nm.ru/30586.htm"/>
    <hyperlink ref="F1009" location="RivenDV!A217" display="4 в 1 : Папаши / Игрушка / Близнец / Налево от лифта"/>
    <hyperlink ref="C1010" r:id="rId862" display="http://www.dvdinforest.nm.ru/24251.htm"/>
    <hyperlink ref="F1010" location="RivenDV!A488" display="4 в 1 : Игры разума / Хозяин морей / Гладиатор / Секреты Лос-Анджелеса"/>
    <hyperlink ref="C1011" r:id="rId863" display="http://www.dvdinfo15.nm.ru/14877.htm"/>
    <hyperlink ref="F1011" location="RivenDV!A489" display="4 в 1 : Идеальный мир  / 3000 миль до Грейсленда / Стрекоза / Робин Гуд - принц воров"/>
    <hyperlink ref="B1012" location="RivenDV!A201" display="Идеальный убийца / A Killer Within"/>
    <hyperlink ref="C1012" r:id="rId864" display="http://www.dvdinfo30.nm.ru/30496.htm"/>
    <hyperlink ref="F1012" location="RivenDV!A415" display="3 в 1 : Идеальный убийца / Одиночка / Попутчик 2 / A Killer Within"/>
    <hyperlink ref="C1013" r:id="rId865" display="http://www.dvdinforest.nm.ru/24282.htm"/>
    <hyperlink ref="F1013" location="RivenDV!A561" display="5 в 1 : Снайпер / Снайпер 2 / Снайпер 3 / Идентификация Борна / Превосходство Борна"/>
    <hyperlink ref="C1014" r:id="rId866" display="http://www.dvdinforest.nm.ru/37532.htm"/>
    <hyperlink ref="F1014" location="RivenDV!A31" display="2 в 1 : Идиот (1-5 серии) / Идиот (6-10 серии)"/>
    <hyperlink ref="C1015" r:id="rId867" display="http://www.dvdinforest.nm.ru/37549.htm"/>
    <hyperlink ref="F1015" location="RivenDV!A31" display="2 в 1 : Идиот (1-5 серии) / Идиот (6-10 серии)"/>
    <hyperlink ref="C1016" r:id="rId868" display="http://www.dvdinfo15.nm.ru/16340.htm"/>
    <hyperlink ref="F1016" location="RivenDV!A140" display="4 в 1 : Как быть? / В поисках новых людей / Из 13 в 30 / Чумовая пятница"/>
    <hyperlink ref="B1017" location="RivenDV!A831" display="Изгоняющий дьявола: Начало / Exorcist: The Beginning"/>
    <hyperlink ref="C1017" r:id="rId869" display="http://www.dvdinfo15.nm.ru/16727.htm"/>
    <hyperlink ref="F1017" location="RivenDV!A164" display="4 в 1 : Маленький помощник Сатаны / Хеллбой: демон Ада / Константин: повелитель Тьмы / Изгоняющий Дьявола: Начало / Satan's Little Helper"/>
    <hyperlink ref="C1018" r:id="rId870" display="http://www.dvdinfo30.nm.ru/30085.htm"/>
    <hyperlink ref="F1018" location="RivenDV!A460" display="4 в 1 : 48 часов / Другие 48 часов / Иллюзия убийства 1 / Иллюзия убийства 2"/>
    <hyperlink ref="C1019" r:id="rId871" display="http://www.dvdinfo30.nm.ru/30084.htm"/>
    <hyperlink ref="F1019" location="RivenDV!A460" display="4 в 1 : 48 часов / Другие 48 часов / Иллюзия убийства 1 / Иллюзия убийства 2"/>
    <hyperlink ref="C1020" r:id="rId872" display="http://www.dvdinforest.nm.ru/24369.htm"/>
    <hyperlink ref="F1020" location="RivenDV!A490" display="4 в 1 : Индиана Джонс 1 / Индиана Джонс 2 / Индиана Джонс 3 / Копи царя Соломона"/>
    <hyperlink ref="C1021" r:id="rId873" display="http://www.dvdinforest.nm.ru/24370.htm"/>
    <hyperlink ref="F1021" location="RivenDV!A490" display="4 в 1 : Индиана Джонс 1 / Индиана Джонс 2 / Индиана Джонс 3 / Копи царя Соломона"/>
    <hyperlink ref="C1022" r:id="rId874" display="http://www.dvdinforest.nm.ru/24387.htm"/>
    <hyperlink ref="F1022" location="RivenDV!A490" display="4 в 1 : Индиана Джонс 1 / Индиана Джонс 2 / Индиана Джонс 3 / Копи царя Соломона"/>
    <hyperlink ref="C1023" r:id="rId875" display="http://www.dvdinforest.nm.ru/33312.htm"/>
    <hyperlink ref="F1023" location="RivenDV!A574" display="6 в 1 : Захват / Захват2 / Часовой механизм / Клементина / Вне досягаемости / Иностранец"/>
    <hyperlink ref="C1024" r:id="rId876" display="http://www.dvdinfo30.nm.ru/30243.htm"/>
    <hyperlink ref="F1024" location="RivenDV!A64" display="4 в 1 : Инспектор Разиня / Ресторан господина Септима / Большая прогулка / Мания величия"/>
    <hyperlink ref="C1025" r:id="rId877" display="http://www.dvdinfo30.nm.ru/30072.htm"/>
    <hyperlink ref="F1025" location="RivenDV!A416" display="3 в 1 : Интерлюдии Страсти / Интерлюдии Страсти 2 / Служители Страсти"/>
    <hyperlink ref="C1026" r:id="rId878" display="http://www.dvdinfo30.nm.ru/30073.htm"/>
    <hyperlink ref="F1026" location="RivenDV!A416" display="3 в 1 : Интерлюдии Страсти / Интерлюдии Страсти 2 / Служители Страсти"/>
    <hyperlink ref="B1027" location="RivenDV!A832" display="Интоксикация / Intoxicating"/>
    <hyperlink ref="C1027" r:id="rId879" display="http://www.dvdinfo17.nm.ru/17663.htm"/>
    <hyperlink ref="C1028" r:id="rId880" display="http://www.dvdinforest.nm.ru/37277.htm"/>
    <hyperlink ref="F1028" location="RivenDV!A441" display="3 в 1 : Полицейский / Искатели приключений / Мотоциклист"/>
    <hyperlink ref="B1029" location="RivenDV!A112" display="Искусство грабежа"/>
    <hyperlink ref="C1029" r:id="rId881" display="http://www.dvdinfo18.nm.ru/18829.htm"/>
    <hyperlink ref="C1030" r:id="rId882" display="http://www.dvdinforest.nm.ru/24464.htm"/>
    <hyperlink ref="F1030" location="RivenDV!A517" display="4 в 1 : Полет над гнездом кукушки / Честь семьи Прицци / Иствикские ведьмы / Волк"/>
    <hyperlink ref="B1031" location="RivenDV!A833" display="Истории роботов / Robot Stories"/>
    <hyperlink ref="C1031" r:id="rId883" display="http://www.dvdinfo30.nm.ru/30078.htm"/>
    <hyperlink ref="F1031" location="RivenDV!A417" display="3 в 1 : История роботов / Мы здесь больше не живем / Объект желания"/>
    <hyperlink ref="C1032" r:id="rId884" display="http://www.dvdinfo30.nm.ru/30269.htm"/>
    <hyperlink ref="F1032" location="RivenDV!A459" display="3 в 1 : Эммануэль 2000 :Искусство любви / Калигула / История &quot;О&quot;: Ритуалы в замке Руасси"/>
    <hyperlink ref="F1033" location="RivenDV!A157" display="4 в 1 : История &quot;О&quot; 1,2 / Паприка / Подглядывающий"/>
    <hyperlink ref="C1034" r:id="rId885" display="http://www.dvdinfo30.nm.ru/30268.htm"/>
    <hyperlink ref="F1034" location="RivenDV!A157" display="4 в 1 : История &quot;О&quot; 1,2 / Паприка / Подглядывающий"/>
    <hyperlink ref="C1035" r:id="rId886" display="http://www.dvdinfo17.nm.ru/17011.htm"/>
    <hyperlink ref="F1035" location="RivenDV!A580" display="6 в 1 : Театр / Белый олеандр / Корабельные новости / Суперзвезда / Оптом дешевле / История золушки"/>
    <hyperlink ref="C1036" r:id="rId887" display="http://www.dvdinfo15.nm.ru/16883.htm"/>
    <hyperlink ref="F1036" location="RivenDV!A519" display="4 в 1 : Посткриптум / Бархатные ножки / История любви / XX/XY"/>
    <hyperlink ref="C1037" r:id="rId888" display="http://www.dvdinfo17.nm.ru/17505.htm"/>
    <hyperlink ref="F1037" location="RivenDV!A376" display="2 в 1 : История одной девушки / Лезвие ангела"/>
    <hyperlink ref="C1038" r:id="rId889" display="http://www.dvdinforest.nm.ru/24512.htm"/>
    <hyperlink ref="F1038" location="RivenDV!A491" display="4 в 1 : История с ожерельем / Перо Маркиза  де Сада / Арсен Люпен / Горбун из Нотр-Дама"/>
    <hyperlink ref="C1039" r:id="rId890" display="http://www.dvdinfo17.nm.ru/17032.htm"/>
    <hyperlink ref="F1039" location="RivenDV!A530" display="4 в 1 : Страсти Христовы / Евангелие от Иоанна / Иуда / Последнее искушение Христа"/>
    <hyperlink ref="C1040" r:id="rId891" display="http://www.dvdinforest.nm.ru/24521.htm"/>
    <hyperlink ref="F1040" location="RivenDV!A461" display="4 в 1 : U-429 / Ю 571 / К-19 / На глубине"/>
    <hyperlink ref="F1041" location="RivenDV!A399" display="3 в 1 : Бегущий по лезвию / Голливудские копы / К-19:Оставляющая вдов"/>
    <hyperlink ref="C1042" r:id="rId892" display="http://www.dvdinfo30.nm.ru/30403.htm"/>
    <hyperlink ref="F1042" location="RivenDV!A404" display="3 в 1 : Все из-за Винни-Дикси / Бенджи без поводка / К-9: собачья работа"/>
    <hyperlink ref="C1043" r:id="rId893" display="http://www.dvdinforest.nm.ru/32002.htm"/>
    <hyperlink ref="F1043" location="RivenDV!A86" display="6 в 1 : Знакомство с Факерами / Знакомство с родителями /  Плутовство / Анализируй то / Это / Казино"/>
    <hyperlink ref="F1044" location="RivenDV!A508" display="4 в 1 : Однажды в Америке / Таксист / Казино / Бешеный пес и Глория"/>
    <hyperlink ref="C1045" r:id="rId894" display="http://www.dvdinfo15.nm.ru/6603.htm"/>
    <hyperlink ref="F1045" location="RivenDV!A140" display="4 в 1 : Как быть? / В поисках новых людей / Из 13 в 30 / Чумовая пятница"/>
    <hyperlink ref="C1046" r:id="rId895" display="http://www.dvdinforest.nm.ru/37561.htm"/>
    <hyperlink ref="F1046" location="RivenDV!A422" display="3 в 1 : Крутая компания / Дочь моего босса / Как отделаться от парня за 10 дней"/>
    <hyperlink ref="C1047" r:id="rId896" display="http://www.dvdinforest.nm.ru/24569.htm"/>
    <hyperlink ref="F1047" location="RivenDV!A216" display="4 в 1 : Однажды преступив закон / Как разобраться с делами / Кудряшка Сью / Мистер судьба"/>
    <hyperlink ref="C1048" r:id="rId897" display="http://www.dvdinfo15.nm.ru/15714.htm"/>
    <hyperlink ref="F1048" location="RivenDV!A17" display="6 в 1 : Римские каникулы / Сабрина / Забавная мордашка / Любовь после полудня / Завтрак у Тиффани / Как украсть миллион"/>
    <hyperlink ref="C1049" r:id="rId898" display="http://www.dvdinforest.nm.ru/24574.htm"/>
    <hyperlink ref="F1049" location="RivenDV!A459" display="3 в 1 : Эммануэль 2000 :Искусство любви / Калигула / История &quot;О&quot;: Ритуалы в замке Руасси"/>
    <hyperlink ref="B1050" location="RivenDV!A834" display="Кама Сутра: История любви / Kama Sutra: A Tale of Love"/>
    <hyperlink ref="C1050" r:id="rId899" display="http://www.dvdinfo15.nm.ru/15407.htm"/>
    <hyperlink ref="C1051" r:id="rId900" display="http://www.dvdinfo30.nm.ru/30344.htm"/>
    <hyperlink ref="F1051" location="RivenDV!A492" display="4 в 1 : Каран и Арджун / Какая она любовь / Чанди / Навеки твоя"/>
    <hyperlink ref="C1052" r:id="rId901" display="http://www.dvdinfo15.nm.ru/3060.htm"/>
    <hyperlink ref="F1052" location="RivenDV!A462" display="4 в 1 : Адский небоскреб / Сильная женщина / Дрянные девчонки / Каролина"/>
    <hyperlink ref="B1053" location="RivenDV!A835" display="Карты, деньги и два ствола / Lock, stock and two smoking barrels"/>
    <hyperlink ref="C1053" r:id="rId902" display="http://www.dvdinforest.nm.ru/24600.htm"/>
    <hyperlink ref="F1053" location="RivenDV!A493" display="4 в 1 : Карты, деньги, два ствола / Большой куш / Костолом / Бойцовский клуб"/>
    <hyperlink ref="F1054" location="RivenDV!A98" display="5 в 1 : Черный Шар / Формула 51 / Агент Джонни Инглиш / Большой куш / Карты, деньги и два ствола"/>
    <hyperlink ref="B1055" location="RivenDV!A836" display="Кассерн / Casshern"/>
    <hyperlink ref="C1055" r:id="rId903" display="http://www.dvdinfo17.nm.ru/17322.htm"/>
    <hyperlink ref="C1056" r:id="rId904" display="http://www.dvdinfo15.nm.ru/15400.htm"/>
    <hyperlink ref="F1056" location="RivenDV!A365" display="2 в 1 : Афера / Ловкость рук (Катала)"/>
    <hyperlink ref="B1057" location="RivenDV!A837" display="Квартирант / L' Incruste"/>
    <hyperlink ref="C1057" r:id="rId905" display="http://www.dvdinfo18.nm.ru/18382.htm"/>
    <hyperlink ref="F1057" location="RivenDV!A418" display="3 в 1 : Квартирант / Васаби / Давайте потанцуем"/>
    <hyperlink ref="C1058" r:id="rId906" display="http://www.dvdinforest.nm.ru/37838.htm"/>
    <hyperlink ref="F1058" location="RivenDV!A482" display="4 в 1 : Девственница/ Девственницы-самоубийцы / Кен Парк / Детки"/>
    <hyperlink ref="B1059" location="RivenDV!A135" display="Клеопатра (2003) / Cleopatra"/>
    <hyperlink ref="C1059" r:id="rId907" display="http://www.dvdinfo18.nm.ru/18753.htm"/>
    <hyperlink ref="B1060" location="RivenDV!A838" display="Клуб похитителей / The Abduction Club"/>
    <hyperlink ref="C1060" r:id="rId908" display="http://www.dvdinfo17.nm.ru/17562.htm"/>
    <hyperlink ref="C1061" r:id="rId909" display="http://www.dvdinfo15.nm.ru/14175.htm"/>
    <hyperlink ref="F1061" location="RivenDV!A85" display="6 в 1 : Бугимен (Страшила) / 13 привидений / Книга теней / Крик 1, 2, 3"/>
    <hyperlink ref="C1062" r:id="rId910" display="http://www.dvdinfo30.nm.ru/30299.htm"/>
    <hyperlink ref="F1062" location="RivenDV!A524" display="4 в 1 : Рэмбо / Рэмбо 2 / Рэмбо 3 / Кобра"/>
    <hyperlink ref="C1063" r:id="rId911" display="http://www.dvdinfo30.nm.ru/30093.htm"/>
    <hyperlink ref="F1063" location="RivenDV!A483" display="4 в 1 : Девятые врата / Страх и ненависть в Лас-Вегасе / Кокаин / Дон Жуан"/>
    <hyperlink ref="C1064" r:id="rId912" display="http://www.dvdinfo30.nm.ru/30712.htm"/>
    <hyperlink ref="F1064" location="RivenDV!A45" display="5 в 1 : Последний киногерой / Правдивая ложь / Коммандос / Бэтмэн и Робин / Без компромиссов"/>
    <hyperlink ref="C1065" r:id="rId913" display="http://www.dvdinfo30.nm.ru/30307.htm"/>
    <hyperlink ref="F1065" location="RivenDV!A532" display="4 в 1 : Таксист / Миссия / Охотник на Оленей / Комната Марвина"/>
    <hyperlink ref="C1066" r:id="rId914" display="http://www.dvdinfo15.nm.ru/4260.htm"/>
    <hyperlink ref="F1066" location="RivenDV!A60" display="3 в 1 : Конан-разрушитель / Конан-варвар / Рыжая Соня"/>
    <hyperlink ref="C1067" r:id="rId915" display="http://www.dvdinforest.nm.ru/24790.htm"/>
    <hyperlink ref="F1067" location="RivenDV!A60" display="3 в 1 : Конан-разрушитель / Конан-варвар / Рыжая Соня"/>
    <hyperlink ref="C1068" r:id="rId916" display="http://www.dvdinfo18.nm.ru/18482.htm"/>
    <hyperlink ref="F1068" location="RivenDV!A419" display="3 в 1 : Константин / Адвокат Дьявола / Девятые врата"/>
    <hyperlink ref="F1069" location="RivenDV!A164" display="4 в 1 : Маленький помощник Сатаны / Хеллбой: демон Ада / Константин: повелитель Тьмы / Изгоняющий Дьявола: Начало / Satan's Little Helper"/>
    <hyperlink ref="F1070" location="RivenDV!A32" display="2 в 1 : Константин (рулон) / Белый шум (DVD)"/>
    <hyperlink ref="F1071" location="RivenDV!A63" display="4 в 1 : Звонок 2 / Бугимен / Константин / Белый шум"/>
    <hyperlink ref="B1072" location="RivenDV!A839" display="Контроль (2004) / Control"/>
    <hyperlink ref="C1072" r:id="rId917" display="http://www.dvdinfo18.nm.ru/18034.htm"/>
    <hyperlink ref="F1072" location="RivenDV!A420" display="3 в 1 : Контроль(2004) / Площадь пяти лун / Работник месяца"/>
    <hyperlink ref="B1073" location="RivenDV!A840" display="Контроль разума / Control Factor"/>
    <hyperlink ref="C1073" r:id="rId918" display="http://www.dvdinfo17.nm.ru/17720.htm"/>
    <hyperlink ref="C1074" r:id="rId919" display="http://www.dvdinfo17.nm.ru/17194.htm"/>
    <hyperlink ref="F1074" location="RivenDV!A490" display="4 в 1 : Индиана Джонс 1 / Индиана Джонс 2 / Индиана Джонс 3 / Копи царя Соломона"/>
    <hyperlink ref="C1075" r:id="rId920" display="http://www.dvdinforest.nm.ru/24843.htm"/>
    <hyperlink ref="F1075" location="RivenDV!A580" display="6 в 1 : Театр / Белый олеандр / Корабельные новости / Суперзвезда / Оптом дешевле / История золушки"/>
    <hyperlink ref="B1076" location="RivenDV!A136" display="Коричневый кролик / Brown Bunny, The"/>
    <hyperlink ref="C1076" r:id="rId921" display="http://www.dvdinfo18.nm.ru/18831.htm"/>
    <hyperlink ref="C1077" r:id="rId922" display="http://www.dvdinfo30.nm.ru/30672.htm"/>
    <hyperlink ref="F1077" location="RivenDV!A129" display="4 в 1 : Королева Льда / Бабник Альфи / Знакомство с Факерами / Принц и я"/>
    <hyperlink ref="C1078" r:id="rId923" display="http://www.dvdinforest.nm.ru/24865.htm"/>
    <hyperlink ref="F1078" location="RivenDV!A567" display="5 в 1 : Ярмарка тщеславия / Генрих VIII / Королева Марго / Елизавета / Мост короля Людовика"/>
    <hyperlink ref="F1079" location="RivenDV!A39" display="4 в 1 : Три мушкетера / Королева Марго / Граф Монте Кристо / Мадмуазель мушкетер"/>
    <hyperlink ref="C1080" r:id="rId924" display="http://www.dvdinfo30.nm.ru/30711.htm"/>
    <hyperlink ref="F1080" location="RivenDV!A66" display="6 в 1 : Питон / Змеиная битва / Королевская кобра / Щупальца / Щупальца 2 / Тварь из бездны"/>
    <hyperlink ref="C1081" r:id="rId925" display="http://www.dvdinfo15.nm.ru/16375.htm"/>
    <hyperlink ref="F1081" location="RivenDV!A553" display="5 в 1 : Александр / Гладиатор / Венецианский купец / Троя / Король Артур"/>
    <hyperlink ref="C1082" r:id="rId926" display="http://www.dvdinfo30.nm.ru/30681.htm"/>
    <hyperlink ref="F1082" location="RivenDV!A117" display="6 в 1 : Волшебная страна / Я твоя не понимай / Большой папа / Миллионер поневоле / Король воздуха / Сорванцы"/>
    <hyperlink ref="B1083" location="RivenDV!A841" display="Король лев: Приключения в саванне (Прайд) / The Lion King: Pride"/>
    <hyperlink ref="C1083" r:id="rId927" display="http://www.dvdinfo17.nm.ru/17134.htm"/>
    <hyperlink ref="C1084" r:id="rId928" display="http://www.dvdinfo30.nm.ru/30478.htm"/>
    <hyperlink ref="F1084" location="RivenDV!A412" display="3 в 1 : Живая мертвечина / Король мертвецов / Рассвет мертвецов"/>
    <hyperlink ref="C1085" r:id="rId929" display="http://www.dvdinfo30.nm.ru/30634.htm"/>
    <hyperlink ref="F1085" location="RivenDV!A377" display="2 в 1 : Короткое замыкание 1 / Короткое замыкание 2"/>
    <hyperlink ref="C1086" r:id="rId930" display="http://www.dvdinfo30.nm.ru/30635.htm"/>
    <hyperlink ref="F1086" location="RivenDV!A377" display="2 в 1 : Короткое замыкание 1 / Короткое замыкание 2"/>
    <hyperlink ref="B1087" location="RivenDV!A1013" display="Корпорация / The Corporation"/>
    <hyperlink ref="C1087" r:id="rId931" display="http://www.dvdinfo18.nm.ru/18661.htm"/>
    <hyperlink ref="F1087" location="RivenDV!A243" display="4 в 1 : Корпорация / Страна изобилия / Фаренгейт 9/11 / Двойная порция / The Corporation / Land Of Plently"/>
    <hyperlink ref="B1088" location="RivenDV!A187" display="Корсиканец / L'Enquete Corse"/>
    <hyperlink ref="C1088" r:id="rId932" display="http://www.dvdinfo18.nm.ru/18105.htm"/>
    <hyperlink ref="F1088" location="RivenDV!A494" display="4 в 1 : Корсиканец / Невезучие / Ягуар / Васаби"/>
    <hyperlink ref="B1089" location="RivenDV!A226" display="Косвенные улики"/>
    <hyperlink ref="C1089" r:id="rId933" display="http://www.dvdinfo18.nm.ru/18657.htm"/>
    <hyperlink ref="C1090" r:id="rId934" display="http://www.dvdinfo30.nm.ru/30535.htm"/>
    <hyperlink ref="F1090" location="RivenDV!A453" display="3 в 1 : Хозяин в доме (Не вешай нос) / Космические ковбои / Служители закона / Man Of The House"/>
    <hyperlink ref="C1091" r:id="rId935" display="http://www.dvdinforest.nm.ru/25008.htm"/>
    <hyperlink ref="F1091" location="RivenDV!A495" display="4 в 1 : Космические яйца / Всемирная история / Монти Пайтон: смысл жизни / Монти Пайтон: в поисках Святого Грааля"/>
    <hyperlink ref="C1092" r:id="rId936" display="http://www.dvdinforest.nm.ru/25024.htm"/>
    <hyperlink ref="F1092" location="RivenDV!A493" display="4 в 1 : Карты, деньги, два ствола / Большой куш / Костолом / Бойцовский клуб"/>
    <hyperlink ref="C1093" r:id="rId937" display="http://www.dvdinfo15.nm.ru/6663.htm"/>
    <hyperlink ref="F1093" location="RivenDV!A302" display="6 в 1 : Гарфилд / Пес-каратист / Кот в шляпе / Коты-аристократы / Лис и охотничий пес / Оливер и компания"/>
    <hyperlink ref="C1094" r:id="rId938" display="http://www.dvdinfo15.nm.ru/3772.htm"/>
    <hyperlink ref="F1094" location="RivenDV!A481" display="4 в 1 : Давилка  / Сияние / Кошачий глаз  / Жребий (фильмы по Стивену Кингу)"/>
    <hyperlink ref="C1095" r:id="rId939" display="http://www.dvdinfo15.nm.ru/4698.htm"/>
    <hyperlink ref="F1095" location="RivenDV!A106" display="10 в 1 : Фреди против Джейсона / Джейсон Х / Мэнсон / Кошмар на улице Вязов 1 - 7"/>
    <hyperlink ref="C1096" r:id="rId940" display="http://www.dvdinfo15.nm.ru/4699.htm"/>
    <hyperlink ref="F1096" location="RivenDV!A106" display="10 в 1 : Фреди против Джейсона / Джейсон Х / Мэнсон / Кошмар на улице Вязов 1 - 7"/>
    <hyperlink ref="C1097" r:id="rId941" display="http://www.dvdinfo15.nm.ru/4700.htm"/>
    <hyperlink ref="F1097" location="RivenDV!A106" display="10 в 1 : Фреди против Джейсона / Джейсон Х / Мэнсон / Кошмар на улице Вязов 1 - 7"/>
    <hyperlink ref="C1098" r:id="rId942" display="http://www.dvdinfo15.nm.ru/4915.htm"/>
    <hyperlink ref="F1098" location="RivenDV!A106" display="10 в 1 : Фреди против Джейсона / Джейсон Х / Мэнсон / Кошмар на улице Вязов 1 - 7"/>
    <hyperlink ref="C1099" r:id="rId943" display="http://www.dvdinfo15.nm.ru/4916.htm"/>
    <hyperlink ref="F1099" location="RivenDV!A106" display="10 в 1 : Фреди против Джейсона / Джейсон Х / Мэнсон / Кошмар на улице Вязов 1 - 7"/>
    <hyperlink ref="C1100" r:id="rId944" display="http://www.dvdinfo15.nm.ru/4917.htm"/>
    <hyperlink ref="F1100" location="RivenDV!A106" display="10 в 1 : Фреди против Джейсона / Джейсон Х / Мэнсон / Кошмар на улице Вязов 1 - 7"/>
    <hyperlink ref="C1101" r:id="rId945" display="http://www.dvdinfo15.nm.ru/4919.htm"/>
    <hyperlink ref="F1101" location="RivenDV!A106" display="10 в 1 : Фреди против Джейсона / Джейсон Х / Мэнсон / Кошмар на улице Вязов 1 - 7"/>
    <hyperlink ref="C1102" r:id="rId946" display="http://www.dvdinforest.nm.ru/25176.htm"/>
    <hyperlink ref="F1102" location="RivenDV!A496" display="4 в 1 : Крестный Отец  / Крестный Отец 2 / Крестный Отец 3 / Бронкская история"/>
    <hyperlink ref="C1103" r:id="rId947" display="http://www.dvdinforest.nm.ru/25189.htm"/>
    <hyperlink ref="F1103" location="RivenDV!A496" display="4 в 1 : Крестный Отец  / Крестный Отец 2 / Крестный Отец 3 / Бронкская история"/>
    <hyperlink ref="C1104" r:id="rId948" display="http://www.dvdinforest.nm.ru/25192.htm"/>
    <hyperlink ref="F1104" location="RivenDV!A496" display="4 в 1 : Крестный Отец  / Крестный Отец 2 / Крестный Отец 3 / Бронкская история"/>
    <hyperlink ref="C1105" r:id="rId949" display="http://www.dvdinfo30.nm.ru/30139.htm"/>
    <hyperlink ref="F1105" location="RivenDV!A583" display="8 в 1 : Смертельная головоломка / Швы / Крипозоиды / Смертельное ложе / Краа / Загробный мир / Урод в замке / Проклятие"/>
    <hyperlink ref="C1106" r:id="rId950" display="http://www.dvdinfo30.nm.ru/30089.htm"/>
    <hyperlink ref="F1106" location="RivenDV!A504" display="4 в 1 : Муса-воин / Затойчи / Герой / Крадущийся тигр, затаившийся дракон"/>
    <hyperlink ref="C1107" r:id="rId951" display="http://www.dvdinfo30.nm.ru/30521.htm"/>
    <hyperlink ref="F1107" location="RivenDV!A401" display="3 в 1 : Вердикт за деньги / Тутси / Крамер против Крамера"/>
    <hyperlink ref="B1108" location="RivenDV!A23" display="Красавчик (2005)"/>
    <hyperlink ref="C1108" r:id="rId952" display="http://www.dvdinfo18.nm.ru/18942.htm"/>
    <hyperlink ref="C1109" r:id="rId953" display="http://www.dvdinforest.nm.ru/25080.htm"/>
    <hyperlink ref="F1109" location="RivenDV!A196" display="6 в 1 : Вспомнить все / Бегущий человек / Последний киногерой / Возмещение ущерба / Красная жара / Стиратель"/>
    <hyperlink ref="C1110" r:id="rId954" display="http://www.dvdinfo30.nm.ru/30678.htm"/>
    <hyperlink ref="F1110" location="RivenDV!A126" display="3 в 1 : Красное солнце / Борсалино и компаний / Двое в городе"/>
    <hyperlink ref="B1111" location="RivenDV!A842" display="Красные огни / Feux Rouges"/>
    <hyperlink ref="C1111" r:id="rId955" display="http://www.dvdinfo18.nm.ru/18273.htm"/>
    <hyperlink ref="C1112" r:id="rId956" display="http://www.dvdinforest.nm.ru/25121.htm"/>
    <hyperlink ref="F1112" location="RivenDV!A440" display="3 в 1 : Переломить себя / Охотники за разумом  / Красный дракон / Breaking Dawn"/>
    <hyperlink ref="C1113" r:id="rId957" display="http://www.dvdinforest.nm.ru/38098.htm"/>
    <hyperlink ref="F1113" location="RivenDV!A326" display="2 в 1 : Московская жара / Красный змей"/>
    <hyperlink ref="C1114" r:id="rId958" display="http://www.dvdinfo30.nm.ru/30541.htm"/>
    <hyperlink ref="F1114" location="RivenDV!A181" display="6 в 1 : Неукротимый / Один шанс на двоих / Ледоруб / Самурай / Красный круг / Не будите спящего полицейского"/>
    <hyperlink ref="B1115" location="RivenDV!A843" display="Красота по-английски / Stage Beauty"/>
    <hyperlink ref="C1115" r:id="rId959" display="http://www.dvdinfo17.nm.ru/17471.htm"/>
    <hyperlink ref="F1115" location="RivenDV!A434" display="3 в 1 : На обочине / Уимблдон / Красота по-английски"/>
    <hyperlink ref="F1116" location="RivenDV!A531" display="4 в 1 : Сумрак / Хелтер Скелтер / Красота по-английски / После заката"/>
    <hyperlink ref="C1117" r:id="rId960" display="http://www.dvdinfo30.nm.ru/30371.htm"/>
    <hyperlink ref="F1117" location="RivenDV!A197" display="6 в 1 : Заложник / Слезы солнца / Меркурий в опасности / Крепкий орешек 1,2,3"/>
    <hyperlink ref="C1118" r:id="rId961" display="http://www.dvdinforest.nm.ru/25163.htm"/>
    <hyperlink ref="F1118" location="RivenDV!A197" display="6 в 1 : Заложник / Слезы солнца / Меркурий в опасности / Крепкий орешек 1,2,3"/>
    <hyperlink ref="C1119" r:id="rId962" display="http://www.dvdinforest.nm.ru/32024.htm"/>
    <hyperlink ref="F1119" location="RivenDV!A197" display="6 в 1 : Заложник / Слезы солнца / Меркурий в опасности / Крепкий орешек 1,2,3"/>
    <hyperlink ref="C1120" r:id="rId963" display="http://www.dvdinforest.nm.ru/25208.htm"/>
    <hyperlink ref="F1120" location="RivenDV!A85" display="6 в 1 : Бугимен (Страшила) / 13 привидений / Книга теней / Крик 1, 2, 3"/>
    <hyperlink ref="C1121" r:id="rId964" display="http://www.dvdinforest.nm.ru/25211.htm"/>
    <hyperlink ref="F1121" location="RivenDV!A85" display="6 в 1 : Бугимен (Страшила) / 13 привидений / Книга теней / Крик 1, 2, 3"/>
    <hyperlink ref="C1122" r:id="rId965" display="http://www.dvdinfo30.nm.ru/30383.htm"/>
    <hyperlink ref="F1122" location="RivenDV!A85" display="6 в 1 : Бугимен (Страшила) / 13 привидений / Книга теней / Крик 1, 2, 3"/>
    <hyperlink ref="C1123" r:id="rId966" display="http://www.dvdinfo15.nm.ru/15722.htm"/>
    <hyperlink ref="F1123" location="RivenDV!A166" display="5 в 1 : Крикуны / Пришелец / Звездный десант  / Терминатор 3: Восстание Машин / Робот-полицейский"/>
    <hyperlink ref="F1124" location="RivenDV!A44" display="5 в 1 : Левиафан / Робокоп / Крикуны / Враг моего врага / Стикс"/>
    <hyperlink ref="B1125" location="RivenDV!A844" display="Криминал (2004) / Criminal"/>
    <hyperlink ref="C1125" r:id="rId967" display="http://www.dvdinfo18.nm.ru/18303.htm"/>
    <hyperlink ref="F1125" location="RivenDV!A242" display="3 в 1 : Пиджак (В смирительной рубашке) / Криминал (Criminal) / Профессионалы (San Antonio)"/>
    <hyperlink ref="C1126" r:id="rId968" display="http://www.dvdinforest.nm.ru/25235.htm"/>
    <hyperlink ref="F1126" location="RivenDV!A541" display="4 в 1 : Убить Билла ч.1 / Убить Билла ч.2 / Бешеные псы / Криминальное чтиво"/>
    <hyperlink ref="B1127" location="RivenDV!A845" display="Криминальные сцены / Scenes of the Crime"/>
    <hyperlink ref="C1127" r:id="rId969" display="http://www.dvdinfo18.nm.ru/18529.htm"/>
    <hyperlink ref="C1128" r:id="rId970" display="http://www.dvdinfo30.nm.ru/30138.htm"/>
    <hyperlink ref="F1128" location="RivenDV!A583" display="8 в 1 : Смертельная головоломка / Швы / Крипозоиды / Смертельное ложе / Краа / Загробный мир / Урод в замке / Проклятие"/>
    <hyperlink ref="C1129" r:id="rId971" display="http://www.dvdinfo15.nm.ru/16654.htm"/>
    <hyperlink ref="F1129" location="RivenDV!A127" display="3 в 1 : Кровавый серфинг / Озеро страха / Акула Юрского периода"/>
    <hyperlink ref="C1130" r:id="rId972" display="http://www.dvdinfo15.nm.ru/14383.htm"/>
    <hyperlink ref="F1130" location="RivenDV!A421" display="3 в 1 : Крокодил Данди / Крокодил Данди 2 / Крокодил Данди в Лос-Анжелесе"/>
    <hyperlink ref="B1131" location="RivenDV!A846" display="Крутая компания (В хорошей компании) / In Good Company"/>
    <hyperlink ref="C1131" r:id="rId973" display="http://www.dvdinfo18.nm.ru/18041.htm"/>
    <hyperlink ref="F1131" location="RivenDV!A422" display="3 в 1 : Крутая компания / Дочь моего босса / Как отделаться от парня за 10 дней"/>
    <hyperlink ref="C1132" r:id="rId974" display="http://www.dvdinfo15.nm.ru/16354.htm"/>
    <hyperlink ref="F1132" location="RivenDV!A96" display="4 в 1 : Работник месяца / Город призраков / Крутой вираж / Правда о Чарли"/>
    <hyperlink ref="C1133" r:id="rId975" display="http://www.dvdinfo15.nm.ru/14272.htm"/>
    <hyperlink ref="F1133" location="RivenDV!A546" display="4 в 1 : Форсаж / Форсаж 2 / Крутящий момент / Угнать за 60 секунд"/>
    <hyperlink ref="F1134" location="RivenDV!A99" display="6 в 1 : Крутящий момент / Байкеры / Гонщик / Форсаж / Двойной форсаж / Турбофорсаж"/>
    <hyperlink ref="C1135" r:id="rId976" display="http://www.dvdinfo15.nm.ru/15720.htm"/>
    <hyperlink ref="F1135" location="RivenDV!A378" display="2 в 1 : Кто твой папа? / Евротур"/>
    <hyperlink ref="C1136" r:id="rId977" display="http://www.dvdinfo18.nm.ru/18261.htm"/>
    <hyperlink ref="F1136" location="RivenDV!A423" display="3 в 1 : Куб Ноль (Cube Zero) / Куб (Cube ) / Куб-2:Гиперкуб (Hypercube:Cube 2)"/>
    <hyperlink ref="F1137" location="RivenDV!A424" display="3 в 1 : Куб ноль / Смертельная доза / Версия 1.0"/>
    <hyperlink ref="C1138" r:id="rId978" display="http://www.dvdinfo30.nm.ru/30182.htm"/>
    <hyperlink ref="F1138" location="RivenDV!A423" display="3 в 1 : Куб Ноль (Cube Zero) / Куб (Cube ) / Куб-2:Гиперкуб (Hypercube:Cube 2)"/>
    <hyperlink ref="C1139" r:id="rId979" display="http://www.dvdinforest.nm.ru/35288.htm"/>
    <hyperlink ref="F1139" location="RivenDV!A423" display="3 в 1 : Куб Ноль (Cube Zero) / Куб (Cube ) / Куб-2:Гиперкуб (Hypercube:Cube 2)"/>
    <hyperlink ref="C1140" r:id="rId980" display="http://www.dvdinforest.nm.ru/25275.htm"/>
    <hyperlink ref="F1140" location="RivenDV!A438" display="3 в 1 : Окончательный монтаж / 200-летний человек / Куда приводят мечты"/>
    <hyperlink ref="F1141" location="RivenDV!A252" display="4 в 1 : Пробуждение / Куда приводят мечты / Окончательный монтаж / 200-летний человек"/>
    <hyperlink ref="C1142" r:id="rId981" display="http://www.dvdinfo30.nm.ru/30589.htm"/>
    <hyperlink ref="F1142" location="RivenDV!A216" display="4 в 1 : Однажды преступив закон / Как разобраться с делами / Кудряшка Сью / Мистер судьба"/>
    <hyperlink ref="B1143" location="RivenDV!A1014" display="Кукольник / Doll Master"/>
    <hyperlink ref="C1143" r:id="rId982" display="http://www.dvdinfo18.nm.ru/19017.htm"/>
    <hyperlink ref="F1143" location="RivenDV!A16" display="6 в 1 : Кукольник / Один в темноте / Белый шум / Черный свет / Братство волка 2 / Оборотни"/>
    <hyperlink ref="C1144" r:id="rId983" display="http://www.dvdinfo30.nm.ru/30131.htm"/>
    <hyperlink ref="F1144" location="RivenDV!A576" display="6 в 1 : Кулак ярости / Большой босс / Путь дракона / Выход дракона / Игра смерти / Брюс Ли - человек-легенда"/>
    <hyperlink ref="B1145" location="RivenDV!A847" display="Кунг-фу-суета (кунг-фу и гангстеры) / Kung fu hustle"/>
    <hyperlink ref="C1145" r:id="rId984" display="http://www.dvdinfo18.nm.ru/18314.htm"/>
    <hyperlink ref="B1146" location="RivenDV!A848" display="Кухонные байки / Kitchen Stories"/>
    <hyperlink ref="C1146" r:id="rId985" display="http://www.dvdinfo18.nm.ru/18461.htm"/>
    <hyperlink ref="C1147" r:id="rId986" display="http://www.dvdinfo15.nm.ru/4082.htm"/>
    <hyperlink ref="F1147" location="RivenDV!A444" display="3 в 1 : Пять детей и это / Трещина во времени / Лабиринт"/>
    <hyperlink ref="C1148" r:id="rId987" display="http://www.dvdinforest.nm.ru/38766.htm"/>
    <hyperlink ref="F1148" location="RivenDV!A497" display="4 в 1 : Лара Крофт 1 - 2 / Ангелы Чарли 1 - 2"/>
    <hyperlink ref="F1149" location="RivenDV!A503" display="4 в 1 : Мумия 1 / Мумия 2 / Лара Крофт 1 / Лара Крофт 2"/>
    <hyperlink ref="C1150" r:id="rId988" display="http://www.dvdinforest.nm.ru/25325.htm"/>
    <hyperlink ref="F1150" location="RivenDV!A497" display="4 в 1 : Лара Крофт 1 - 2 / Ангелы Чарли 1 - 2"/>
    <hyperlink ref="F1151" location="RivenDV!A503" display="4 в 1 : Мумия 1 / Мумия 2 / Лара Крофт 1 / Лара Крофт 2"/>
    <hyperlink ref="C1152" r:id="rId989" display="http://www.dvdinfo30.nm.ru/30714.htm"/>
    <hyperlink ref="F1152" location="RivenDV!A44" display="5 в 1 : Левиафан / Робокоп / Крикуны / Враг моего врага / Стикс"/>
    <hyperlink ref="B1153" location="RivenDV!A227" display="Легкая шестерка / Easy Six"/>
    <hyperlink ref="C1153" r:id="rId990" display="http://www.dvdinfo18.nm.ru/18669.htm"/>
    <hyperlink ref="B1154" location="RivenDV!A160" display="Легко / Easy"/>
    <hyperlink ref="C1154" r:id="rId991" display="http://www.dvdinfo18.nm.ru/18535.htm"/>
    <hyperlink ref="C1155" r:id="rId992" display="http://www.dvdinfo30.nm.ru/30517.htm"/>
    <hyperlink ref="F1155" location="RivenDV!A435" display="3 в 1 : Неукротимый / Один шанс на двоих / Ледоруб"/>
    <hyperlink ref="F1156" location="RivenDV!A181" display="6 в 1 : Неукротимый / Один шанс на двоих / Ледоруб / Самурай / Красный круг / Не будите спящего полицейского"/>
    <hyperlink ref="B1157" location="RivenDV!A849" display="Лезвие ангела / Angel Blade"/>
    <hyperlink ref="C1157" r:id="rId993" display="http://www.dvdinfo17.nm.ru/17548.htm"/>
    <hyperlink ref="F1157" location="RivenDV!A376" display="2 в 1 : История одной девушки / Лезвие ангела"/>
    <hyperlink ref="C1158" r:id="rId994" display="http://www.dvdinforest.nm.ru/38784.htm"/>
    <hyperlink ref="F1158" location="RivenDV!A130" display="5 в 1 : Горец-2 / Горец / Неприкасаемые / Лига выдающихся джентльменов / Сердце дракона"/>
    <hyperlink ref="B1159" location="RivenDV!A850" display="Лихорадка по девчонкам / Girls fever"/>
    <hyperlink ref="C1159" r:id="rId995" display="http://www.dvdinfo18.nm.ru/18549.htm"/>
    <hyperlink ref="C1160" r:id="rId996" display="http://www.dvdinfo15.nm.ru/6945.htm"/>
    <hyperlink ref="F1160" location="RivenDV!A139" display="4 в 1 : Волк / Лучше не бывает / Любовь по правилам и без / Управление гневом"/>
    <hyperlink ref="C1161" r:id="rId997" display="http://www.dvdinfo17.nm.ru/17475.htm"/>
    <hyperlink ref="F1161" location="RivenDV!A427" display="3 в 1 : Лучшие бои Майка Тайсона / Лучшие бои Леннокса Льюиса / Профессиональный бокс"/>
    <hyperlink ref="C1162" r:id="rId998" display="http://www.dvdinfo30.nm.ru/30572.htm"/>
    <hyperlink ref="F1162" location="RivenDV!A223" display="6 в 1 : Прекрасный боец / Дурное воспитание  / Лучший друг / Вход и выход / Табу / Полуночный ковбой"/>
    <hyperlink ref="C1163" r:id="rId999" display="http://www.dvdinfo30.nm.ru/30555.htm"/>
    <hyperlink ref="F1163" location="RivenDV!A142" display="4 в 1 : Стрелки / 3000 миль до Грейсленда / Море Сэлтона / Лучший способ умереть"/>
    <hyperlink ref="B1164" location="RivenDV!A228" display="Лысый нянька: спецзадание (Миротворец) / The Pacifier"/>
    <hyperlink ref="C1164" r:id="rId1000" display="http://www.dvdinfo18.nm.ru/18654.htm"/>
    <hyperlink ref="F1164" location="RivenDV!A241" display="3 в 1 : Лысый нянька: спецзадание / Детсадовский полицейский / Мы еще здесь [Приехали?]"/>
    <hyperlink ref="C1165" r:id="rId1001" display="http://www.dvdinfo30.nm.ru/30401.htm"/>
    <hyperlink ref="F1165" location="RivenDV!A127" display="3 в 1 : Кровавый серфинг / Озеро страха / Акула Юрского периода"/>
    <hyperlink ref="B1166" location="RivenDV!A253" display="Любимчик / Loverboy"/>
    <hyperlink ref="C1166" r:id="rId1002" display="http://www.dvdinfo18.nm.ru/18655.htm"/>
    <hyperlink ref="B1167" location="RivenDV!A851" display="Любовные песни для Боби Лонга (Любовная лихорадка) / A Love Song For Bobby Long"/>
    <hyperlink ref="C1167" r:id="rId1003" display="http://www.dvdinfo18.nm.ru/18039.htm"/>
    <hyperlink ref="F1167" location="RivenDV!A428" display="3 в 1 : Любовная песня для Боби Лонга / Последний штрих / За любую цену"/>
    <hyperlink ref="F1168" location="RivenDV!A565" display="5 в 1 : Точная копия / Долгая помолвка / Дверь в полу / Пациент / Любовная песня Бобби Лонга"/>
    <hyperlink ref="F1169" location="RivenDV!A498" display="4 в 1 : Любовная песня для Бобби Лонга / Безумный город / Основные цвета / Счастливые номера / A Love Song For Bobby Long"/>
    <hyperlink ref="C1170" r:id="rId1004" display="http://www.dvdinfo15.nm.ru/14274.htm"/>
    <hyperlink ref="F1170" location="RivenDV!A139" display="4 в 1 : Волк / Лучше не бывает / Любовь по правилам и без / Управление гневом"/>
    <hyperlink ref="C1171" r:id="rId1005" display="http://www.dvdinfo30.nm.ru/30739.htm"/>
    <hyperlink ref="F1171" location="RivenDV!A17" display="6 в 1 : Римские каникулы / Сабрина / Забавная мордашка / Любовь после полудня / Завтрак у Тиффани / Как украсть миллион"/>
    <hyperlink ref="C1172" r:id="rId1006" display="http://www.dvdinfo30.nm.ru/30126.htm"/>
    <hyperlink ref="F1172" location="RivenDV!A533" display="4 в 1 : Танцор диско / Танцуй, танцуй / Непохищенная невеста / Любовь с первого взгляда (индийское кино)"/>
    <hyperlink ref="C1173" r:id="rId1007" display="http://www.dvdinfo30.nm.ru/30836.htm"/>
    <hyperlink ref="F1173" location="RivenDV!A499" display="4 в 1 : Люди Х  / Люди Х 2 / Человек-паук / Человек-паук 2"/>
    <hyperlink ref="C1174" r:id="rId1008" display="http://www.dvdinforest.nm.ru/36372.htm"/>
    <hyperlink ref="F1174" location="RivenDV!A499" display="4 в 1 : Люди Х  / Люди Х 2 / Человек-паук / Человек-паук 2"/>
    <hyperlink ref="C1175" r:id="rId1009" display="http://www.dvdinforest.nm.ru/25585.htm"/>
    <hyperlink ref="F1175" location="RivenDV!A484" display="4 в 1 : День независимости / Я, робот / Люди в черном 1 / Люди в черном 2"/>
    <hyperlink ref="C1176" r:id="rId1010" display="http://www.dvdinforest.nm.ru/25598.htm"/>
    <hyperlink ref="F1176" location="RivenDV!A484" display="4 в 1 : День независимости / Я, робот / Люди в черном 1 / Люди в черном 2"/>
    <hyperlink ref="C1177" r:id="rId1011" display="http://www.dvdinfo15.nm.ru/12141.htm"/>
    <hyperlink ref="F1177" location="RivenDV!A108" display="4 в 1 : Люди мафии / Справедливость / Мистер Судьба / Единственный выход"/>
    <hyperlink ref="C1178" r:id="rId1012" display="http://www.dvdinfo15.nm.ru/16790.htm"/>
    <hyperlink ref="F1178" location="RivenDV!A500" display="4 в 1 : Лютер: крестовый поход / Мост короля Людовика / Амистад / Елизавета"/>
    <hyperlink ref="B1179" location="RivenDV!A852" display="Маг из Земномория / Legend Of Earthsea"/>
    <hyperlink ref="C1179" r:id="rId1013" display="http://www.dvdinfo18.nm.ru/18040.htm"/>
    <hyperlink ref="C1180" r:id="rId1014" display="http://www.dvdinfo30.nm.ru/30476.htm"/>
    <hyperlink ref="F1180" location="RivenDV!A427" display="3 в 1 : Лучшие бои Майка Тайсона / Лучшие бои Леннокса Льюиса / Профессиональный бокс"/>
    <hyperlink ref="C1181" r:id="rId1015" display="http://www.dvdinforest.nm.ru/25608.htm"/>
    <hyperlink ref="F1181" location="RivenDV!A367" display="2 в 1 : В аду / Максимальный риск"/>
    <hyperlink ref="C1182" r:id="rId1016" display="http://www.dvdinfo30.nm.ru/30028.htm"/>
    <hyperlink ref="F1182" location="RivenDV!A573" display="6 в 1 : Доберман / Малена / Слезы солнца / Братство Волка / Необратимость / Тайные Агенты"/>
    <hyperlink ref="C1183" r:id="rId1017" display="http://www.dvdinfo15.nm.ru/16844.htm"/>
    <hyperlink ref="F1183" location="RivenDV!A116" display="3 в 1 : Принцесса на льду / Девочки сверху / Маленькая черная книжка"/>
    <hyperlink ref="C1184" r:id="rId1018" display="http://www.dvdinfo15.nm.ru/7252.htm"/>
    <hyperlink ref="F1184" location="RivenDV!A167" display="6 в 1 : Большие каникулы / Замороженный / Маленький купальшик / Большая прогулка / Человек оркестр / Прикл.Раввина Якова"/>
    <hyperlink ref="C1185" r:id="rId1019" display="http://www.dvdinfo18.nm.ru/18275.htm"/>
    <hyperlink ref="F1185" location="RivenDV!A501" display="4 в 1 : Маленький монстр / Игра в прятки / Заключенный / Кодекс наемного убийцы"/>
    <hyperlink ref="C1186" r:id="rId1020" display="http://www.dvdinfo30.nm.ru/30607.htm"/>
    <hyperlink ref="F1186" location="RivenDV!A164" display="4 в 1 : Маленький помощник Сатаны / Хеллбой: демон Ада / Константин: повелитель Тьмы / Изгоняющий Дьявола: Начало / Satan's Little Helper"/>
    <hyperlink ref="B1187" location="RivenDV!A27" display="Малолетний пилот / Junior Pilot"/>
    <hyperlink ref="C1187" r:id="rId1021" display="http://www.dvdinfo18.nm.ru/18917.htm"/>
    <hyperlink ref="C1188" r:id="rId1022" display="http://www.dvdinfo30.nm.ru/30426.htm"/>
    <hyperlink ref="F1188" location="RivenDV!A64" display="4 в 1 : Инспектор Разиня / Ресторан господина Септима / Большая прогулка / Мания величия"/>
    <hyperlink ref="B1189" location="RivenDV!A853" display="Маньчжурский кандидат / The Manchurian Candidate"/>
    <hyperlink ref="C1189" r:id="rId1023" display="http://www.dvdinfo15.nm.ru/16561.htm"/>
    <hyperlink ref="B1190" location="RivenDV!A170" display="Мария Бонапарт / Princesse Marie"/>
    <hyperlink ref="C1190" r:id="rId1024" display="http://www.dvdinfo18.nm.ru/18796.htm"/>
    <hyperlink ref="C1191" r:id="rId1025" display="http://www.dvdinforest.nm.ru/25651.htm"/>
    <hyperlink ref="F1191" location="RivenDV!A429" display="3 в 1 : Маска-2 (Сын Маски) / Маска / Брюс всемогущий"/>
    <hyperlink ref="F1192" location="RivenDV!A115" display="3 в 1 : Маска 2 (Сын Маски) / Маска / Тупой и ещё тупее"/>
    <hyperlink ref="C1193" r:id="rId1026" display="http://www.dvdinfo18.nm.ru/18375.htm"/>
    <hyperlink ref="F1193" location="RivenDV!A429" display="3 в 1 : Маска-2 (Сын Маски) / Маска / Брюс всемогущий"/>
    <hyperlink ref="F1194" location="RivenDV!A115" display="3 в 1 : Маска 2 (Сын Маски) / Маска / Тупой и ещё тупее"/>
    <hyperlink ref="F1195" location="RivenDV!A43" display="5 в 1 : Звонок 2 / Сын Маски / Бугимен / Электра / Белый шум"/>
    <hyperlink ref="C1196" r:id="rId1027" display="http://www.dvdinforest.nm.ru/25664.htm"/>
    <hyperlink ref="F1196" location="RivenDV!A432" display="3 в 1 : Мечтая об Аргентине / 13-й Воин / Маска Зорро"/>
    <hyperlink ref="C1197" r:id="rId1028" display="http://www.dvdinforest.nm.ru/25677.htm"/>
    <hyperlink ref="F1197" location="RivenDV!A430" display="3 в 1 : Матрица / Матрица 2 / Матрица 3"/>
    <hyperlink ref="B1198" location="RivenDV!A188" display="Машина Пандоры / Pandora Machine"/>
    <hyperlink ref="C1198" r:id="rId1029" display="http://www.dvdinfo18.nm.ru/18759.htm"/>
    <hyperlink ref="C1199" r:id="rId1030" display="http://www.dvdinfo17.nm.ru/17387.htm"/>
    <hyperlink ref="F1199" location="RivenDV!A414" display="3 в 1 : Игра в прятки / Машинист / Верхом на пуле"/>
    <hyperlink ref="C1200" r:id="rId1031" display="http://www.dvdinforest.nm.ru/22396.htm"/>
    <hyperlink ref="F1200" location="RivenDV!A544" display="4 в 1 : Умница Уилл Хантинг / Догма / Цена страха / В чужом ряду"/>
    <hyperlink ref="C1201" r:id="rId1032" display="http://www.dvdinfo30.nm.ru/30571.htm"/>
    <hyperlink ref="F1201" location="RivenDV!A197" display="6 в 1 : Заложник / Слезы солнца / Меркурий в опасности / Крепкий орешек 1,2,3"/>
    <hyperlink ref="C1202" r:id="rId1033" display="http://www.dvdinfo30.nm.ru/30079.htm"/>
    <hyperlink ref="F1202" location="RivenDV!A431" display="3 в 1 : Мертвые Птицы / 11:14 / Другие / Dead Birds"/>
    <hyperlink ref="B1203" location="RivenDV!A260" display="Мертвый сезон / Out Of Season"/>
    <hyperlink ref="C1203" r:id="rId1034" display="http://www.dvdinfo18.nm.ru/18568.htm"/>
    <hyperlink ref="C1204" r:id="rId1035" display="http://www.dvdinfo30.nm.ru/30560.htm"/>
    <hyperlink ref="F1204" location="RivenDV!A256" display="4 в 1 : Во имя мести / Мерцающий / К солнцу / В пасти у зверя"/>
    <hyperlink ref="C1205" r:id="rId1036" display="http://www.dvdinfo30.nm.ru/30694.htm"/>
    <hyperlink ref="F1205" location="RivenDV!A80" display="4 в 1 : Рам и Шиам / Месть и закон / Чары колдовские / Непохищенная невеста (Индийское кино)"/>
    <hyperlink ref="B1206" location="RivenDV!A854" display="Метод (2004) / Method"/>
    <hyperlink ref="C1206" r:id="rId1037" display="http://www.dvdinfo17.nm.ru/17371.htm"/>
    <hyperlink ref="B1207" location="RivenDV!A855" display="Мечтатели / The Dreamers"/>
    <hyperlink ref="C1207" r:id="rId1038" display="http://www.dvdinfo15.nm.ru/15247.htm"/>
    <hyperlink ref="C1208" r:id="rId1039" display="http://www.dvdinfo15.nm.ru/15715.htm"/>
    <hyperlink ref="F1208" location="RivenDV!A432" display="3 в 1 : Мечтая об Аргентине / 13-й Воин / Маска Зорро"/>
    <hyperlink ref="C1209" r:id="rId1040" display="http://www.dvdinforest.nm.ru/25774.htm"/>
    <hyperlink ref="F1209" location="RivenDV!A59" display="3 в 1 : Генезис / Птицы / Микрокосмос"/>
    <hyperlink ref="B1210" location="RivenDV!A856" display="Милая Рита / Lovely Rita, Sainte Patfonne Des Cas Desesperes"/>
    <hyperlink ref="C1210" r:id="rId1041" display="http://www.dvdinfo18.nm.ru/18532.htm"/>
    <hyperlink ref="C1211" r:id="rId1042" display="http://www.dvdinfo15.nm.ru/15676.htm"/>
    <hyperlink ref="F1211" location="RivenDV!A465" display="4 в 1 : Астерикс и Обеликс против Цезаря / Миссия Клеопатра / Вокруг света за 80 дней / Миллион лет до нашей эры"/>
    <hyperlink ref="C1212" r:id="rId1043" display="http://www.dvdinforest.nm.ru/25807.htm"/>
    <hyperlink ref="F1212" location="RivenDV!A117" display="6 в 1 : Волшебная страна / Я твоя не понимай / Большой папа / Миллионер поневоле / Король воздуха / Сорванцы"/>
    <hyperlink ref="C1213" r:id="rId1044" display="http://www.dvdinforest.nm.ru/25845.htm"/>
    <hyperlink ref="F1213" location="RivenDV!A79" display="4 в 1 : Мисс конгениальность / 28 дней / Силы прибора / Любовь с уведомлением"/>
    <hyperlink ref="B1214" location="RivenDV!A24" display="Мисс Конгениальность 2: опасна и прекрасна / Miss Congeniality 2 Armed And Fabulous"/>
    <hyperlink ref="C1214" r:id="rId1045" display="http://www.dvdinfo18.nm.ru/18920.htm"/>
    <hyperlink ref="F1214" location="RivenDV!A33" display="3 в 1 : Салон красоты / Мисс Конгениальность 2: прекрасна и опасна / Правила съема: метод Хитча / Beauty Shop / Miss Congeniality 2"/>
    <hyperlink ref="C1215" r:id="rId1046" display="http://www.dvdinfo30.nm.ru/30308.htm"/>
    <hyperlink ref="F1215" location="RivenDV!A532" display="4 в 1 : Таксист / Миссия / Охотник на Оленей / Комната Марвина"/>
    <hyperlink ref="C1216" r:id="rId1047" display="http://www.dvdinforest.nm.ru/25861.htm"/>
    <hyperlink ref="F1216" location="RivenDV!A529" display="4 в 1 : Соучастник / Особое мнение / Миссия невыполнима 1 / Миссия невыполнима 2"/>
    <hyperlink ref="C1217" r:id="rId1048" display="http://www.dvdinforest.nm.ru/36754.htm"/>
    <hyperlink ref="F1217" location="RivenDV!A529" display="4 в 1 : Соучастник / Особое мнение / Миссия невыполнима 1 / Миссия невыполнима 2"/>
    <hyperlink ref="F1218" location="RivenDV!A118" display="6 в 1 : Небесный капитан / Соучастник / Хроники Риддика / Два нуля / Особое мнение / Миссия невыполнима 2"/>
    <hyperlink ref="B1219" location="RivenDV!A857" display="Мистер 3000 / Mr. 3000"/>
    <hyperlink ref="C1219" r:id="rId1049" display="http://www.dvdinfo18.nm.ru/18262.htm"/>
    <hyperlink ref="C1220" r:id="rId1050" display="http://www.dvdinfo15.nm.ru/15409.htm"/>
    <hyperlink ref="F1220" location="RivenDV!A380" display="2 в 1 : Мистер Бонс / Морское приключение"/>
    <hyperlink ref="F1221" location="RivenDV!A502" display="4 в 1 : Мистер Бонс / Мокасины Маниту / Наверное, боги сошли с ума 1 / Наверное, боги сошли с ума 2"/>
    <hyperlink ref="C1222" r:id="rId1051" display="http://www.dvdinforest.nm.ru/36765.htm"/>
    <hyperlink ref="F1222" location="RivenDV!A108" display="4 в 1 : Люди мафии / Справедливость / Мистер Судьба / Единственный выход"/>
    <hyperlink ref="F1223" location="RivenDV!A216" display="4 в 1 : Однажды преступив закон / Как разобраться с делами / Кудряшка Сью / Мистер судьба"/>
    <hyperlink ref="B1224" location="RivenDV!A858" display="Модильяни / Modigliani"/>
    <hyperlink ref="C1224" r:id="rId1052" display="http://www.dvdinfo18.nm.ru/18031.htm"/>
    <hyperlink ref="C1225" r:id="rId1053" display="http://www.dvdinfo30.nm.ru/30467.htm"/>
    <hyperlink ref="F1225" location="RivenDV!A412" display="3 в 1 : Живая мертвечина / Король мертвецов / Рассвет мертвецов"/>
    <hyperlink ref="C1226" r:id="rId1054" display="http://www.dvdinforest.nm.ru/25931.htm"/>
    <hyperlink ref="F1226" location="RivenDV!A502" display="4 в 1 : Мистер Бонс / Мокасины Маниту / Наверное, боги сошли с ума 1 / Наверное, боги сошли с ума 2"/>
    <hyperlink ref="C1227" r:id="rId1055" display="http://www.dvdinforest.nm.ru/36594.htm"/>
    <hyperlink ref="F1227" location="RivenDV!A475" display="4 в 1 : Где моя тачка, чувак / Без чувств  / Молодожены / Не грози южному централу"/>
    <hyperlink ref="F1228" location="RivenDV!A40" display="4 в 1 : Угадай, кто? (Званный ужин)/ Где моя тачка, чувак? / Молодожены / Эффект бабочки"/>
    <hyperlink ref="C1229" r:id="rId1056" display="http://www.dvdinfo15.nm.ru/15918.htm"/>
    <hyperlink ref="F1229" location="RivenDV!A250" display="3 в 1 : Толстяк Альберт / Не грози южному централу / Молодые папаши"/>
    <hyperlink ref="C1230" r:id="rId1057" display="http://www.dvdinforest.nm.ru/25948.htm"/>
    <hyperlink ref="F1230" location="RivenDV!A433" display="3 в 1 : Молчание ягнят / Ганнибал / Красный дракон"/>
    <hyperlink ref="C1231" r:id="rId1058" display="http://www.dvdinfo30.nm.ru/30251.htm"/>
    <hyperlink ref="F1231" location="RivenDV!A495" display="4 в 1 : Космические яйца / Всемирная история / Монти Пайтон: смысл жизни / Монти Пайтон: в поисках Святого Грааля"/>
    <hyperlink ref="C1232" r:id="rId1059" display="http://www.dvdinfo30.nm.ru/30252.htm"/>
    <hyperlink ref="F1232" location="RivenDV!A495" display="4 в 1 : Космические яйца / Всемирная история / Монти Пайтон: смысл жизни / Монти Пайтон: в поисках Святого Грааля"/>
    <hyperlink ref="C1233" r:id="rId1060" display="http://www.dvdinfo30.nm.ru/30579.htm"/>
    <hyperlink ref="F1233" location="RivenDV!A222" display="4 в 1 : Эльвира 1 / Эльвира 2 / Семейка Адамс / Моральные ценности семейки Адамс"/>
    <hyperlink ref="C1234" r:id="rId1061" display="http://www.dvdinfo30.nm.ru/30554.htm"/>
    <hyperlink ref="F1234" location="RivenDV!A142" display="4 в 1 : Стрелки / 3000 миль до Грейсленда / Море Сэлтона / Лучший способ умереть"/>
    <hyperlink ref="B1235" location="RivenDV!A859" display="Море внутри / Mar adentro"/>
    <hyperlink ref="C1235" r:id="rId1062" display="http://www.dvdinfo18.nm.ru/18397.htm"/>
    <hyperlink ref="C1236" r:id="rId1063" display="http://www.dvdinfo30.nm.ru/30702.htm"/>
    <hyperlink ref="F1236" location="RivenDV!A77" display="4 в 1 : Донни Браско / Море любви / Свой человек / Нужные люди"/>
    <hyperlink ref="B1237" location="RivenDV!A189" display="Морские обезьяны / Sea Monkey"/>
    <hyperlink ref="C1237" r:id="rId1064" display="http://www.dvdinfo18.nm.ru/18652.htm"/>
    <hyperlink ref="C1238" r:id="rId1065" display="http://www.dvdinforest.nm.ru/36788.htm"/>
    <hyperlink ref="F1238" location="RivenDV!A543" display="4 в 1 : Убрать перископ 1 /  Убрать перископ 2  / Улетный транспорт / Морское приключение"/>
    <hyperlink ref="F1239" location="RivenDV!A380" display="2 в 1 : Мистер Бонс / Морское приключение"/>
    <hyperlink ref="C1240" r:id="rId1066" display="http://www.dvdinfo17.nm.ru/17398.htm"/>
    <hyperlink ref="F1240" location="RivenDV!A500" display="4 в 1 : Лютер: крестовый поход / Мост короля Людовика / Амистад / Елизавета"/>
    <hyperlink ref="F1241" location="RivenDV!A567" display="5 в 1 : Ярмарка тщеславия / Генрих VIII / Королева Марго / Елизавета / Мост короля Людовика"/>
    <hyperlink ref="C1242" r:id="rId1067" display="http://www.dvdinfo30.nm.ru/30470.htm"/>
    <hyperlink ref="F1242" location="RivenDV!A574" display="6 в 1 : Захват / Захват2 / Часовой механизм / Клементина / Вне досягаемости / Иностранец"/>
    <hyperlink ref="C1243" r:id="rId1068" display="http://www.dvdinfo30.nm.ru/30188.htm"/>
    <hyperlink ref="F1243" location="RivenDV!A442" display="3 в 1 : Порнограф / Пожирательница мужчин / Муж и жена"/>
    <hyperlink ref="B1244" location="RivenDV!A171" display="Мужские страсти / Man About Dog"/>
    <hyperlink ref="C1244" r:id="rId1069" display="http://www.dvdinfo18.nm.ru/18761.htm"/>
    <hyperlink ref="C1245" r:id="rId1070" display="http://www.dvdinforest.nm.ru/26015.htm"/>
    <hyperlink ref="F1245" location="RivenDV!A100" display="6 в 1 : Мулен Руж / Запятнанная репутация / Холодная гора / С широко закрытыми глазами / Часы / Далеко, далеко"/>
    <hyperlink ref="C1246" r:id="rId1071" display="http://www.dvdinforest.nm.ru/26020.htm"/>
    <hyperlink ref="F1246" location="RivenDV!A503" display="4 в 1 : Мумия 1 / Мумия 2 / Лара Крофт 1 / Лара Крофт 2"/>
    <hyperlink ref="C1247" r:id="rId1072" display="http://www.dvdinforest.nm.ru/26039.htm"/>
    <hyperlink ref="F1247" location="RivenDV!A503" display="4 в 1 : Мумия 1 / Мумия 2 / Лара Крофт 1 / Лара Крофт 2"/>
    <hyperlink ref="C1248" r:id="rId1073" display="http://www.dvdinforest.nm.ru/22695.htm"/>
    <hyperlink ref="F1248" location="RivenDV!A504" display="4 в 1 : Муса-воин / Затойчи / Герой / Крадущийся тигр, затаившийся дракон"/>
    <hyperlink ref="C1249" r:id="rId1074" display="http://www.dvdinfo30.nm.ru/30160.htm"/>
    <hyperlink ref="F1249" location="RivenDV!A381" display="2 в 1 : Мутация: нашествие мух-убийц / Паразит"/>
    <hyperlink ref="B1250" location="RivenDV!A860" display="Мы здесь больше не живем / We Don't Live Here Anymore"/>
    <hyperlink ref="C1250" r:id="rId1075" display="http://www.dvdinfo17.nm.ru/17379.htm"/>
    <hyperlink ref="F1250" location="RivenDV!A417" display="3 в 1 : История роботов / Мы здесь больше не живем / Объект желания"/>
    <hyperlink ref="C1251" r:id="rId1076" display="http://www.dvdinfo18.nm.ru/18322.htm"/>
    <hyperlink ref="F1251" location="RivenDV!A241" display="3 в 1 : Лысый нянька: спецзадание / Детсадовский полицейский / Мы еще здесь [Приехали?]"/>
    <hyperlink ref="F1252" location="RivenDV!A75" display="3 в 1 : Мы еще здесь (Приехали) ? / Белая ворона / Дом большой мамочки"/>
    <hyperlink ref="C1253" r:id="rId1077" display="http://www.dvdinfo15.nm.ru/4311.htm"/>
    <hyperlink ref="F1253" location="RivenDV!A487" display="4 в 1 : Знаки / Птичка на проводе / Мэверик / Чего хотят женщины"/>
    <hyperlink ref="C1254" r:id="rId1078" display="http://www.dvdinfo30.nm.ru/30723.htm"/>
    <hyperlink ref="F1254" location="RivenDV!A49" display="8 в 1 : Пеппи-длинный чулок 1,2 / Питер Пэн 1,2 / Мэри Поппинс 1,2 / Волшебный голос Джельсомино 1,2"/>
    <hyperlink ref="C1255" r:id="rId1079" display="http://www.dvdinfo30.nm.ru/30544.htm"/>
    <hyperlink ref="F1255" location="RivenDV!A82" display="4 в 1 : Я люблю неприятности / Высокая мода / Мэри Райли / Во всей красе"/>
    <hyperlink ref="C1256" r:id="rId1080" display="http://www.dvdinfo15.nm.ru/1124.htm"/>
    <hyperlink ref="F1256" location="RivenDV!A461" display="4 в 1 : U-429 / Ю 571 / К-19 / На глубине"/>
    <hyperlink ref="C1257" r:id="rId1081" display="http://www.dvdinforest.nm.ru/26110.htm"/>
    <hyperlink ref="F1257" location="RivenDV!A480" display="4 в 1 : Грязные танцы /  Привидение / На гребне волны / Дом у дороги"/>
    <hyperlink ref="F1258" location="RivenDV!A550" display="4 в 1 : Ямакаси / Ямакаси 2 / Неудержимые / На гребне волны"/>
    <hyperlink ref="B1259" location="RivenDV!A861" display="На обочине (Боком) / Sideways"/>
    <hyperlink ref="C1259" r:id="rId1082" display="http://www.dvdinfo18.nm.ru/18128.htm"/>
    <hyperlink ref="F1259" location="RivenDV!A434" display="3 в 1 : На обочине / Уимблдон / Красота по-английски"/>
    <hyperlink ref="C1260" r:id="rId1083" display="http://www.dvdinfo30.nm.ru/30546.htm"/>
    <hyperlink ref="F1260" location="RivenDV!A180" display="6 в 1 : Ас из асов / Человек из Рио / На последнем дыхании / Один шанс на двоих / Профессионал / Дезире"/>
    <hyperlink ref="C1261" r:id="rId1084" display="http://www.dvdinfo15.nm.ru/12473.htm"/>
    <hyperlink ref="F1261" location="RivenDV!A560" display="5 в 1 : Слезы солнца / Война Харта / 5-й элемент / Армагмагеддон / На расстоянии удара"/>
    <hyperlink ref="C1262" r:id="rId1085" display="http://www.dvdinforest.nm.ru/26150.htm"/>
    <hyperlink ref="F1262" location="RivenDV!A542" display="4 в 1 : Убрать Картера / Танго и Кэш / Наемные убийцы / Специалист"/>
    <hyperlink ref="B1263" location="RivenDV!A862" display="Наваждение (Обреченный выбирать) / Wicker Park"/>
    <hyperlink ref="C1263" r:id="rId1086" display="http://www.dvdinfo17.nm.ru/17289.htm"/>
    <hyperlink ref="C1264" r:id="rId1087" display="http://www.dvdinfo30.nm.ru/30345.htm"/>
    <hyperlink ref="F1264" location="RivenDV!A492" display="4 в 1 : Каран и Арджун / Какая она любовь / Чанди / Навеки твоя"/>
    <hyperlink ref="C1265" r:id="rId1088" display="http://www.dvdinfo15.nm.ru/16625.htm"/>
    <hyperlink ref="F1265" location="RivenDV!A502" display="4 в 1 : Мистер Бонс / Мокасины Маниту / Наверное, боги сошли с ума 1 / Наверное, боги сошли с ума 2"/>
    <hyperlink ref="C1266" r:id="rId1089" display="http://www.dvdinfo15.nm.ru/16626.htm"/>
    <hyperlink ref="F1266" location="RivenDV!A502" display="4 в 1 : Мистер Бонс / Мокасины Маниту / Наверное, боги сошли с ума 1 / Наверное, боги сошли с ума 2"/>
    <hyperlink ref="C1267" r:id="rId1090" display="http://www.dvdinfo30.nm.ru/30458.htm"/>
    <hyperlink ref="F1267" location="RivenDV!A42" display="4 в 1 : Филадельфия / Эвита / Бей в кость / Наемные убийцы"/>
    <hyperlink ref="B1268" location="RivenDV!A863" display="Назад в будущее / Back to the future"/>
    <hyperlink ref="C1268" r:id="rId1091" display="http://www.dvdinforest.nm.ru/26169.htm"/>
    <hyperlink ref="F1268" location="RivenDV!A505" display="4 в 1 : Назад в будущее 1 / Назад в будущее 2 / Назад в будущее 3 / В ловушке времени"/>
    <hyperlink ref="C1269" r:id="rId1092" display="http://www.dvdinforest.nm.ru/26170.htm"/>
    <hyperlink ref="F1269" location="RivenDV!A505" display="4 в 1 : Назад в будущее 1 / Назад в будущее 2 / Назад в будущее 3 / В ловушке времени"/>
    <hyperlink ref="B1270" location="RivenDV!A864" display="Назад в будущее 3 / Back to the future 3"/>
    <hyperlink ref="C1270" r:id="rId1093" display="http://www.dvdinforest.nm.ru/26181.htm"/>
    <hyperlink ref="F1270" location="RivenDV!A505" display="4 в 1 : Назад в будущее 1 / Назад в будущее 2 / Назад в будущее 3 / В ловушке времени"/>
    <hyperlink ref="C1271" r:id="rId1094" display="http://www.dvdinfo30.nm.ru/30587.htm"/>
    <hyperlink ref="F1271" location="RivenDV!A217" display="4 в 1 : Папаши / Игрушка / Близнец / Налево от лифта"/>
    <hyperlink ref="B1272" location="RivenDV!A865" display="Нападение на 13-й участок / Assault On Precinct 13"/>
    <hyperlink ref="C1272" r:id="rId1095" display="http://www.dvdinfo18.nm.ru/18298.htm"/>
    <hyperlink ref="B1273" location="RivenDV!A866" display="Нарушая запреты / Transgressing"/>
    <hyperlink ref="C1273" r:id="rId1096" display="http://www.dvdinforest.nm.ru/36390.htm"/>
    <hyperlink ref="F1273" location="RivenDV!A516" display="4 в 1 : Подглядывающий / Шалунья / О, женщины / Нарушая запреты"/>
    <hyperlink ref="B1274" location="RivenDV!A867" display="Наследство / Inheritance"/>
    <hyperlink ref="C1274" r:id="rId1097" display="http://www.dvdinfo18.nm.ru/18550.htm"/>
    <hyperlink ref="F1274" location="RivenDV!A220" display="4 в 1 : Смертельная доза / Вернуть отправителю / По следу призрака / Наследство"/>
    <hyperlink ref="C1275" r:id="rId1098" display="http://www.dvdinfo15.nm.ru/14401.htm"/>
    <hyperlink ref="F1275" location="RivenDV!A526" display="4 в 1 : Скины / Американская история &quot;X&quot; / Наци / Ночной портье"/>
    <hyperlink ref="C1276" r:id="rId1099" display="http://www.dvdinfo30.nm.ru/30542.htm"/>
    <hyperlink ref="F1276" location="RivenDV!A181" display="6 в 1 : Неукротимый / Один шанс на двоих / Ледоруб / Самурай / Красный круг / Не будите спящего полицейского"/>
    <hyperlink ref="C1277" r:id="rId1100" display="http://www.dvdinforest.nm.ru/26217.htm"/>
    <hyperlink ref="F1277" location="RivenDV!A131" display="5 в 1 : Черный дождь / Траффик / Не говори ни слова / Свадебная вечеринка / Дела семейные"/>
    <hyperlink ref="C1278" r:id="rId1101" display="http://www.dvdinfo15.nm.ru/15294.htm"/>
    <hyperlink ref="F1278" location="RivenDV!A475" display="4 в 1 : Где моя тачка, чувак / Без чувств  / Молодожены / Не грози южному централу"/>
    <hyperlink ref="F1279" location="RivenDV!A250" display="3 в 1 : Толстяк Альберт / Не грози южному централу / Молодые папаши"/>
    <hyperlink ref="C1280" r:id="rId1102" display="http://www.dvdinfo17.nm.ru/17535.htm"/>
    <hyperlink ref="F1280" location="RivenDV!A472" display="4 в 1 : Ведьмы  / Среди красных / Не уходи / Голова в облаках"/>
    <hyperlink ref="C1281" r:id="rId1103" display="http://www.dvdinfo15.nm.ru/14095.htm"/>
    <hyperlink ref="F1281" location="RivenDV!A525" display="4 в 1 : Святые из Бундока / Путь оружия / Небеса в огне / Расплата"/>
    <hyperlink ref="C1282" r:id="rId1104" display="http://www.dvdinfo17.nm.ru/17042.htm"/>
    <hyperlink ref="F1282" location="RivenDV!A118" display="6 в 1 : Небесный капитан / Соучастник / Хроники Риддика / Два нуля / Особое мнение / Миссия невыполнима 2"/>
    <hyperlink ref="C1283" r:id="rId1105" display="http://www.dvdinfo30.nm.ru/30053.htm"/>
    <hyperlink ref="F1283" location="RivenDV!A244" display="5 в 1 : Детские игры-5: Потомство Чаки / Невеста Чаки / Проклятье /  Звонок / Звонок-2"/>
    <hyperlink ref="B1284" location="RivenDV!A73" display="Невеста по почте / Mail Order Bride"/>
    <hyperlink ref="C1284" r:id="rId1106" display="http://www.dvdinfo18.nm.ru/18923.htm"/>
    <hyperlink ref="C1285" r:id="rId1107" display="http://www.dvdinfo30.nm.ru/30136.htm"/>
    <hyperlink ref="F1285" location="RivenDV!A579" display="6 в 1 : Реаниматор 1,2,3 / Зловещие мертвецы 1,2,3"/>
    <hyperlink ref="B1286" location="RivenDV!A153" display="Нежный поцелуй / Fond Kiss..., Ae"/>
    <hyperlink ref="C1286" r:id="rId1108" display="http://www.dvdinfo18.nm.ru/18735.htm"/>
    <hyperlink ref="C1287" r:id="rId1109" display="http://www.dvdinfo30.nm.ru/30338.htm"/>
    <hyperlink ref="F1287" location="RivenDV!A570" display="6 в 1 : Без вины виноватый / Шестой элемент / Неистребимый шпион / Голый пистолет 1, 2, 3"/>
    <hyperlink ref="C1288" r:id="rId1110" display="http://www.dvdinfo17.nm.ru/17407.htm"/>
    <hyperlink ref="F1288" location="RivenDV!A382" display="2 в 1 : Нелюдь / Потрошитель"/>
    <hyperlink ref="C1289" r:id="rId1111" display="http://www.dvdinfo15.nm.ru/2501.htm"/>
    <hyperlink ref="F1289" location="RivenDV!A573" display="6 в 1 : Доберман / Малена / Слезы солнца / Братство Волка / Необратимость / Тайные Агенты"/>
    <hyperlink ref="C1290" r:id="rId1112" display="http://www.dvdinfo30.nm.ru/30567.htm"/>
    <hyperlink ref="F1290" location="RivenDV!A235" display="3 в 1 : Противник / Беглый огонь / Неоспоримый"/>
    <hyperlink ref="C1291" r:id="rId1113" display="http://www.dvdinfo30.nm.ru/30125.htm"/>
    <hyperlink ref="F1291" location="RivenDV!A533" display="4 в 1 : Танцор диско / Танцуй, танцуй / Непохищенная невеста / Любовь с первого взгляда (индийское кино)"/>
    <hyperlink ref="F1292" location="RivenDV!A80" display="4 в 1 : Рам и Шиам / Месть и закон / Чары колдовские / Непохищенная невеста (Индийское кино)"/>
    <hyperlink ref="C1293" r:id="rId1114" display="http://www.dvdinfo15.nm.ru/16553.htm"/>
    <hyperlink ref="F1293" location="RivenDV!A130" display="5 в 1 : Горец-2 / Горец / Неприкасаемые / Лига выдающихся джентльменов / Сердце дракона"/>
    <hyperlink ref="C1294" r:id="rId1115" display="http://www.dvdinforest.nm.ru/26323.htm"/>
    <hyperlink ref="F1294" location="RivenDV!A224" display="6 в 1 : Стриптиз / Разоблачение / Призрак / Алая буква /  Несколько хороших парней / Ангелы Чарли 2"/>
    <hyperlink ref="C1295" r:id="rId1116" display="http://www.dvdinfo15.nm.ru/14402.htm"/>
    <hyperlink ref="F1295" location="RivenDV!A536" display="4 в 1 : Терминал / Форрест Гамп / Неспящие в Сиэтле / Игры джентельменов"/>
    <hyperlink ref="B1296" location="RivenDV!A121" display="Несчастья Рика / Rick"/>
    <hyperlink ref="C1296" r:id="rId1117" display="http://www.dvdinfo18.nm.ru/18842.htm"/>
    <hyperlink ref="C1297" r:id="rId1118" display="http://www.dvdinforest.nm.ru/26345.htm"/>
    <hyperlink ref="F1297" location="RivenDV!A550" display="4 в 1 : Ямакаси / Ямакаси 2 / Неудержимые / На гребне волны"/>
    <hyperlink ref="C1298" r:id="rId1119" display="http://www.dvdinfo30.nm.ru/30519.htm"/>
    <hyperlink ref="F1298" location="RivenDV!A435" display="3 в 1 : Неукротимый / Один шанс на двоих / Ледоруб"/>
    <hyperlink ref="F1299" location="RivenDV!A181" display="6 в 1 : Неукротимый / Один шанс на двоих / Ледоруб / Самурай / Красный круг / Не будите спящего полицейского"/>
    <hyperlink ref="C1300" r:id="rId1120" display="http://www.dvdinfo30.nm.ru/30474.htm"/>
    <hyperlink ref="F1300" location="RivenDV!A568" display="6 в 1 : Амнезия / Эмоси и Эндрю / Неуязвимый / Шафт / Переговорщик / Спецназ"/>
    <hyperlink ref="B1301" location="RivenDV!A868" display="Нечисть / Hellbreeder"/>
    <hyperlink ref="C1301" r:id="rId1121" display="http://www.dvdinfo18.nm.ru/18355.htm"/>
    <hyperlink ref="C1302" r:id="rId1122" display="http://www.dvdinfo15.nm.ru/4085.htm"/>
    <hyperlink ref="F1302" location="RivenDV!A194" display="3 в 1 : Заключенный / Черное солнце / Ни жив, ни мертв"/>
    <hyperlink ref="C1303" r:id="rId1123" display="http://www.dvdinfo30.nm.ru/30631.htm"/>
    <hyperlink ref="F1303" location="RivenDV!A150" display="4 в 1 : Грабеж / Хороший вор / Похитители / Ни за ни против, а совсем наоборот надо"/>
    <hyperlink ref="C1304" r:id="rId1124" display="http://www.dvdinforest.nm.ru/26370.htm"/>
    <hyperlink ref="F1304" location="RivenDV!A397" display="3 в 1 : 13 район / Пятый элемент / Её звали Никита"/>
    <hyperlink ref="B1305" location="RivenDV!A869" display="Никто ничего не знает / Nobody Knows Anything"/>
    <hyperlink ref="C1305" r:id="rId1125" display="http://www.dvdinfo18.nm.ru/18558.htm"/>
    <hyperlink ref="C1306" r:id="rId1126" display="http://www.dvdinfo17.nm.ru/17188.htm"/>
    <hyperlink ref="F1306" location="RivenDV!A84" display="5 в 1 : Новая полицейская история / Полицейская история 1, 2, 3, 4"/>
    <hyperlink ref="B1307" location="RivenDV!A870" display="Новые сказки Гримм / Grimm"/>
    <hyperlink ref="C1307" r:id="rId1127" display="http://www.dvdinfo18.nm.ru/18421.htm"/>
    <hyperlink ref="B1308" location="RivenDV!A137" display="Новый русский романс (Россия, 12 серий)"/>
    <hyperlink ref="C1308" r:id="rId1128" display="http://www.dvdinfo18.nm.ru/18702.htm"/>
    <hyperlink ref="C1309" r:id="rId1129" display="http://www.dvdinfo15.nm.ru/15250.htm"/>
    <hyperlink ref="F1309" location="RivenDV!A526" display="4 в 1 : Скины / Американская история &quot;X&quot; / Наци / Ночной портье"/>
    <hyperlink ref="C1310" r:id="rId1130" display="http://www.dvdinfo30.nm.ru/30617.htm"/>
    <hyperlink ref="F1310" location="RivenDV!A38" display="4 в 1 : Ночь живых мертвецов/  Рассвет мертвецов / День мертвецов / Смерть и любовь"/>
    <hyperlink ref="B1311" location="RivenDV!A871" display="Ночью в парке"/>
    <hyperlink ref="C1311" r:id="rId1131" display="http://www.dvdinfo18.nm.ru/18222.htm"/>
    <hyperlink ref="B1312" location="RivenDV!A872" display="Ноэль / Noel"/>
    <hyperlink ref="C1312" r:id="rId1132" display="http://www.dvdinfo18.nm.ru/18531.htm"/>
    <hyperlink ref="C1313" r:id="rId1133" display="http://www.dvdinforest.nm.ru/34841.htm"/>
    <hyperlink ref="F1313" location="RivenDV!A77" display="4 в 1 : Донни Браско / Море любви / Свой человек / Нужные люди"/>
    <hyperlink ref="C1314" r:id="rId1134" display="http://www.dvdinfo17.nm.ru/17201.htm"/>
    <hyperlink ref="F1314" location="RivenDV!A506" display="4 в 1 : Нью-Йоркское такси / Такси 1 / Такси 2 / Такси 3"/>
    <hyperlink ref="C1315" r:id="rId1135" display="http://www.dvdinforest.nm.ru/26475.htm"/>
    <hyperlink ref="F1315" location="RivenDV!A363" display="10 в 1 : Чужие 1, 2, 3, 4 / Обитель зла 1, 2 / Хищник 1, 2 / Чужой против Хищника / Самозванец"/>
    <hyperlink ref="F1316" location="RivenDV!A436" display="3 в 1 : Обитель зла 1 / Обитель зла 2 / Код: Хитмэн"/>
    <hyperlink ref="B1317" location="RivenDV!A873" display="Обитель зла 2: Апокалипсис / Resident Evil: Apocalypse"/>
    <hyperlink ref="C1317" r:id="rId1136" display="http://www.dvdinfo15.nm.ru/16929.htm"/>
    <hyperlink ref="F1317" location="RivenDV!A363" display="10 в 1 : Чужие 1, 2, 3, 4 / Обитель зла 1, 2 / Хищник 1, 2 / Чужой против Хищника / Самозванец"/>
    <hyperlink ref="F1318" location="RivenDV!A436" display="3 в 1 : Обитель зла 1 / Обитель зла 2 / Код: Хитмэн"/>
    <hyperlink ref="C1319" r:id="rId1137" display="http://www.dvdinforest.nm.ru/34852.htm"/>
    <hyperlink ref="F1319" location="RivenDV!A410" display="3 в 1 : Городская полиция (Metro) / Обмануть всех / Шоу начинается"/>
    <hyperlink ref="B1320" location="RivenDV!A202" display="Оборотни (2005) / Cursed"/>
    <hyperlink ref="C1320" r:id="rId1138" display="http://www.dvdinfo18.nm.ru/18806.htm"/>
    <hyperlink ref="F1320" location="RivenDV!A16" display="6 в 1 : Кукольник / Один в темноте / Белый шум / Черный свет / Братство волка 2 / Оборотни"/>
    <hyperlink ref="C1321" r:id="rId1139" display="http://www.dvdinforest.nm.ru/26484.htm"/>
    <hyperlink ref="F1321" location="RivenDV!A145" display="6 в 1 : Вышибалы / Старски и Хатч / Черная зависть / А вот и Полли / Дюплекс / Образцовый самец"/>
    <hyperlink ref="C1322" r:id="rId1140" display="http://www.dvdinfo30.nm.ru/30709.htm"/>
    <hyperlink ref="F1322" location="RivenDV!A47" display="6 в 1 : Побег из Нью-Йорка / Большие неприятности в маленьком Китае / Обратная тяга / Авария / Танго и Кэш / Тумстоун"/>
    <hyperlink ref="B1323" location="RivenDV!A874" display="Обратное письмо (Вернуть отправителю) / Return To Sender"/>
    <hyperlink ref="C1323" r:id="rId1141" display="http://www.dvdinfo18.nm.ru/18121.htm"/>
    <hyperlink ref="F1323" location="RivenDV!A220" display="4 в 1 : Смертельная доза / Вернуть отправителю / По следу призрака / Наследство"/>
    <hyperlink ref="B1324" location="RivenDV!A875" display="Объект для ненависти / She Hate Me"/>
    <hyperlink ref="C1324" r:id="rId1142" display="http://www.dvdinfo18.nm.ru/18302.htm"/>
    <hyperlink ref="B1325" location="RivenDV!A876" display="Объект желания / Love Object"/>
    <hyperlink ref="C1325" r:id="rId1143" display="http://www.dvdinfo15.nm.ru/16975.htm"/>
    <hyperlink ref="F1325" location="RivenDV!A417" display="3 в 1 : История роботов / Мы здесь больше не живем / Объект желания"/>
    <hyperlink ref="C1326" r:id="rId1144" display="http://www.dvdinfo30.nm.ru/30515.htm"/>
    <hyperlink ref="F1326" location="RivenDV!A437" display="3 в 1 : Ограбление по-английски / Бесшабашное ограбление / Афера века"/>
    <hyperlink ref="B1327" location="RivenDV!A877" display="Ограбление по-итальянски (Итальянская работа) / The Italian Job"/>
    <hyperlink ref="C1327" r:id="rId1145" display="http://www.dvdinfo15.nm.ru/3491.htm"/>
    <hyperlink ref="F1327" location="RivenDV!A257" display="6 в 1 : Голова в облаках / Проснуться в Рино / Азартные игры / Ограбление по-итал. / Правила виноделов / Жена астронавта"/>
    <hyperlink ref="C1328" r:id="rId1146" display="http://www.dvdinforest.nm.ru/38137.htm"/>
    <hyperlink ref="F1328" location="RivenDV!A510" display="4 в 1 : Откройте, полиция 1 / Откройте, полиция 2 / Откройте, полиция 3 / Ограбление по-французски"/>
    <hyperlink ref="B1329" location="RivenDV!A878" display="Один в темноте / Alone in the Dark"/>
    <hyperlink ref="C1329" r:id="rId1147" display="http://www.dvdinfo18.nm.ru/18224.htm"/>
    <hyperlink ref="F1329" location="RivenDV!A14" display="5 в 1 : Город грехов / Заложник / Гнев / Голливудские копы / Один в темноте / Sin City"/>
    <hyperlink ref="F1330" location="RivenDV!A16" display="6 в 1 : Кукольник / Один в темноте / Белый шум / Черный свет / Братство волка 2 / Оборотни"/>
    <hyperlink ref="C1331" r:id="rId1148" display="http://www.dvdinfo15.nm.ru/15417.htm"/>
    <hyperlink ref="F1331" location="RivenDV!A507" display="4 в 1 : Один дома 1, 2, 3, 4"/>
    <hyperlink ref="C1332" r:id="rId1149" display="http://www.dvdinforest.nm.ru/26554.htm"/>
    <hyperlink ref="F1332" location="RivenDV!A507" display="4 в 1 : Один дома 1, 2, 3, 4"/>
    <hyperlink ref="C1333" r:id="rId1150" display="http://www.dvdinforest.nm.ru/26565.htm"/>
    <hyperlink ref="F1333" location="RivenDV!A507" display="4 в 1 : Один дома 1, 2, 3, 4"/>
    <hyperlink ref="C1334" r:id="rId1151" display="http://www.dvdinfo15.nm.ru/6662.htm"/>
    <hyperlink ref="F1334" location="RivenDV!A507" display="4 в 1 : Один дома 1, 2, 3, 4"/>
    <hyperlink ref="B1335" location="RivenDV!A147" display="Один пропущенный звонок (DVD) / Chakushin ari / One Missed Call"/>
    <hyperlink ref="C1335" r:id="rId1152" display="http://www.dvdinfo18.nm.ru/18854.htm"/>
    <hyperlink ref="C1336" r:id="rId1153" display="http://www.dvdinfo30.nm.ru/30520.htm"/>
    <hyperlink ref="F1336" location="RivenDV!A435" display="3 в 1 : Неукротимый / Один шанс на двоих / Ледоруб"/>
    <hyperlink ref="F1337" location="RivenDV!A181" display="6 в 1 : Неукротимый / Один шанс на двоих / Ледоруб / Самурай / Красный круг / Не будите спящего полицейского"/>
    <hyperlink ref="F1338" location="RivenDV!A180" display="6 в 1 : Ас из асов / Человек из Рио / На последнем дыхании / Один шанс на двоих / Профессионал / Дезире"/>
    <hyperlink ref="C1339" r:id="rId1154" display="http://www.dvdinfo30.nm.ru/30048.htm"/>
    <hyperlink ref="F1339" location="RivenDV!A208" display="3 в 1 : Дневник безумной чернокожей женщины / Рассекая волны / Одинокая белая женщина / Diary of The a Mad Black Women"/>
    <hyperlink ref="C1340" r:id="rId1155" display="http://www.dvdinforest.nm.ru/37453.htm"/>
    <hyperlink ref="F1340" location="RivenDV!A415" display="3 в 1 : Идеальный убийца / Одиночка / Попутчик 2 / A Killer Within"/>
    <hyperlink ref="C1341" r:id="rId1156" display="http://www.dvdinfo30.nm.ru/30388.htm"/>
    <hyperlink ref="F1341" location="RivenDV!A538" display="4 в 1 : Троя / Елена Троянская / Одиссей / Гладиатор"/>
    <hyperlink ref="C1342" r:id="rId1157" display="http://www.dvdinforest.nm.ru/26589.htm"/>
    <hyperlink ref="F1342" location="RivenDV!A508" display="4 в 1 : Однажды в Америке / Таксист / Казино / Бешеный пес и Глория"/>
    <hyperlink ref="B1343" location="RivenDV!A879" display="Однажды в Ирландии (Вероника Герэн) / Veronica Guerin"/>
    <hyperlink ref="C1343" r:id="rId1158" display="http://www.dvdinfo15.nm.ru/15131.htm"/>
    <hyperlink ref="C1344" r:id="rId1159" display="http://www.dvdinfo30.nm.ru/30588.htm"/>
    <hyperlink ref="F1344" location="RivenDV!A216" display="4 в 1 : Однажды преступив закон / Как разобраться с делами / Кудряшка Сью / Мистер судьба"/>
    <hyperlink ref="B1345" location="RivenDV!A880" display="Озеро призраков / Ghost Lake"/>
    <hyperlink ref="C1345" r:id="rId1160" display="http://www.dvdinfo18.nm.ru/18290.htm"/>
    <hyperlink ref="C1346" r:id="rId1161" display="http://www.dvdinfo30.nm.ru/30156.htm"/>
    <hyperlink ref="F1346" location="RivenDV!A252" display="4 в 1 : Пробуждение / Куда приводят мечты / Окончательный монтаж / 200-летний человек"/>
    <hyperlink ref="B1347" location="RivenDV!A881" display="Олдбой / Oldboy"/>
    <hyperlink ref="C1347" r:id="rId1162" display="http://www.dvdinfo18.nm.ru/18284.htm"/>
    <hyperlink ref="F1347" location="RivenDV!A439" display="3 в 1 : Олдбой / Два ствола / Зона Триад"/>
    <hyperlink ref="C1348" r:id="rId1163" display="http://www.dvdinfo30.nm.ru/30514.htm"/>
    <hyperlink ref="F1348" location="RivenDV!A249" display="3 в 1 : Правила съема: метод Хитча / Она ненавидит меня / Бабник Альфи"/>
    <hyperlink ref="C1349" r:id="rId1164" display="http://www.dvdinfo30.nm.ru/30623.htm"/>
    <hyperlink ref="F1349" location="RivenDV!A143" display="4 в 1 : Тень страха / Последний рассвет / Очищение / Гнев"/>
    <hyperlink ref="C1350" r:id="rId1165" display="http://www.dvdinfo15.nm.ru/14871.htm"/>
    <hyperlink ref="F1350" location="RivenDV!A580" display="6 в 1 : Театр / Белый олеандр / Корабельные новости / Суперзвезда / Оптом дешевле / История золушки"/>
    <hyperlink ref="C1351" r:id="rId1166" display="http://www.dvdinfo30.nm.ru/30257.htm"/>
    <hyperlink ref="F1351" location="RivenDV!A498" display="4 в 1 : Любовная песня для Бобби Лонга / Безумный город / Основные цвета / Счастливые номера / A Love Song For Bobby Long"/>
    <hyperlink ref="C1352" r:id="rId1167" display="http://www.dvdinforest.nm.ru/26756.htm"/>
    <hyperlink ref="F1352" location="RivenDV!A529" display="4 в 1 : Соучастник / Особое мнение / Миссия невыполнима 1 / Миссия невыполнима 2"/>
    <hyperlink ref="F1353" location="RivenDV!A118" display="6 в 1 : Небесный капитан / Соучастник / Хроники Риддика / Два нуля / Особое мнение / Миссия невыполнима 2"/>
    <hyperlink ref="C1354" r:id="rId1168" display="http://www.dvdinforest.nm.ru/26769.htm"/>
    <hyperlink ref="F1354" location="RivenDV!A509" display="4 в 1 : Особь 1/ Особь 2 / Особь 3 / Нечто"/>
    <hyperlink ref="C1355" r:id="rId1169" display="http://www.dvdinforest.nm.ru/26774.htm"/>
    <hyperlink ref="F1355" location="RivenDV!A509" display="4 в 1 : Особь 1/ Особь 2 / Особь 3 / Нечто"/>
    <hyperlink ref="C1356" r:id="rId1170" display="http://www.dvdinfo17.nm.ru/17195.htm"/>
    <hyperlink ref="F1356" location="RivenDV!A509" display="4 в 1 : Особь 1/ Особь 2 / Особь 3 / Нечто"/>
    <hyperlink ref="C1357" r:id="rId1171" display="http://www.dvdinfo17.nm.ru/17406.htm"/>
    <hyperlink ref="F1357" location="RivenDV!A372" display="2 в 1 : Дом на краю света / От побережья до побережья"/>
    <hyperlink ref="C1358" r:id="rId1172" display="http://www.dvdinfo30.nm.ru/30490.htm"/>
    <hyperlink ref="F1358" location="RivenDV!A545" display="4 в 1 : Фанатка / Покинутая / Табу / Отелло"/>
    <hyperlink ref="B1359" location="RivenDV!A882" display="Отель (2004) / Hotel"/>
    <hyperlink ref="C1359" r:id="rId1173" display="http://www.dvdinfo18.nm.ru/18477.htm"/>
    <hyperlink ref="B1360" location="RivenDV!A883" display="Отель Рауанда / Hotel Rwanda"/>
    <hyperlink ref="C1360" r:id="rId1174" display="http://www.dvdinfo17.nm.ru/17890.htm"/>
    <hyperlink ref="C1361" r:id="rId1175" display="http://www.dvdinfo30.nm.ru/30503.htm"/>
    <hyperlink ref="F1361" location="RivenDV!A510" display="4 в 1 : Откройте, полиция 1 / Откройте, полиция 2 / Откройте, полиция 3 / Ограбление по-французски"/>
    <hyperlink ref="B1362" location="RivenDV!A884" display="Откройте, полиция 3 (DVD-качество) / Ripoux 3 (Super ripoux)"/>
    <hyperlink ref="C1362" r:id="rId1176" display="http://www.dvdinfo15.nm.ru/16413.htm"/>
    <hyperlink ref="F1362" location="RivenDV!A510" display="4 в 1 : Откройте, полиция 1 / Откройте, полиция 2 / Откройте, полиция 3 / Ограбление по-французски"/>
    <hyperlink ref="C1363" r:id="rId1177" display="http://www.dvdinfo15.nm.ru/15709.htm"/>
    <hyperlink ref="F1363" location="RivenDV!A510" display="4 в 1 : Откройте, полиция 1 / Откройте, полиция 2 / Откройте, полиция 3 / Ограбление по-французски"/>
    <hyperlink ref="C1364" r:id="rId1178" display="http://www.dvdinfo30.nm.ru/30397.htm"/>
    <hyperlink ref="F1364" location="RivenDV!A522" display="4 в 1 : Пуля / Пьянь / Отходная молитва / Харлей Дэвидсон и ковбой Мальборо"/>
    <hyperlink ref="C1365" r:id="rId1179" display="http://www.dvdinfo17.nm.ru/17045.htm"/>
    <hyperlink ref="F1365" location="RivenDV!A532" display="4 в 1 : Таксист / Миссия / Охотник на Оленей / Комната Марвина"/>
    <hyperlink ref="B1366" location="RivenDV!A885" display="Охотники за разумом / Mindhunters"/>
    <hyperlink ref="C1366" r:id="rId1180" display="http://www.dvdinfo15.nm.ru/14280.htm"/>
    <hyperlink ref="F1366" location="RivenDV!A440" display="3 в 1 : Переломить себя / Охотники за разумом  / Красный дракон / Breaking Dawn"/>
    <hyperlink ref="C1367" r:id="rId1181" display="http://www.dvdinfo30.nm.ru/30633.htm"/>
    <hyperlink ref="F1367" location="RivenDV!A383" display="2 в 1 : Охранник для дочери / Сезон лохов"/>
    <hyperlink ref="C1368" r:id="rId1182" display="http://www.dvdinfo30.nm.ru/30357.htm"/>
    <hyperlink ref="F1368" location="RivenDV!A581" display="6 в 1 : Ульзана / Вождь Белое Перо / Братья по крови / Чингачгук Большой змей / Оцеола / Сыновья Большой медведицы"/>
    <hyperlink ref="F1369" location="RivenDV!A169" display="6 в 1 : След Сокола / Белые волки / Смертельная ошибка / Чингачгук / Оцеола / Сыновья Большой Медведицы"/>
    <hyperlink ref="B1370" location="RivenDV!A28" display="Очарование / Fascination"/>
    <hyperlink ref="C1370" r:id="rId1183" display="http://www.dvdinfo18.nm.ru/18798.htm"/>
    <hyperlink ref="C1371" r:id="rId1184" display="http://www.dvdinfo30.nm.ru/30283.htm"/>
    <hyperlink ref="F1371" location="RivenDV!A511" display="4 в 1 : Очень страшное кино / Очень страшное кино-2 / Очень страшное кино-3 / Очень взрослое кино"/>
    <hyperlink ref="C1372" r:id="rId1185" display="http://www.dvdinfo30.nm.ru/30492.htm"/>
    <hyperlink ref="F1372" location="RivenDV!A141" display="4 в 1 : Очень дикие штучки / Дикая река / У края воды / Эхо любви"/>
    <hyperlink ref="C1373" r:id="rId1186" display="http://www.dvdinfo30.nm.ru/30281.htm"/>
    <hyperlink ref="F1373" location="RivenDV!A511" display="4 в 1 : Очень страшное кино / Очень страшное кино-2 / Очень страшное кино-3 / Очень взрослое кино"/>
    <hyperlink ref="C1374" r:id="rId1187" display="http://www.dvdinfo30.nm.ru/30282.htm"/>
    <hyperlink ref="F1374" location="RivenDV!A511" display="4 в 1 : Очень страшное кино / Очень страшное кино-2 / Очень страшное кино-3 / Очень взрослое кино"/>
    <hyperlink ref="C1375" r:id="rId1188" display="http://www.dvdinfo15.nm.ru/5223.htm"/>
    <hyperlink ref="F1375" location="RivenDV!A511" display="4 в 1 : Очень страшное кино / Очень страшное кино-2 / Очень страшное кино-3 / Очень взрослое кино"/>
    <hyperlink ref="C1376" r:id="rId1189" display="http://www.dvdinfo15.nm.ru/4010.htm"/>
    <hyperlink ref="F1376" location="RivenDV!A452" display="3 в 1 : Фрида / Баллистика: Экс против Сивер / Панчо Вилья"/>
    <hyperlink ref="B1377" location="RivenDV!A886" display="Папарацци / Paparazzi"/>
    <hyperlink ref="C1377" r:id="rId1190" display="http://www.dvdinfo15.nm.ru/16861.htm"/>
    <hyperlink ref="C1378" r:id="rId1191" display="http://www.dvdinfo15.nm.ru/2505.htm"/>
    <hyperlink ref="F1378" location="RivenDV!A217" display="4 в 1 : Папаши / Игрушка / Близнец / Налево от лифта"/>
    <hyperlink ref="C1379" r:id="rId1192" display="http://www.dvdinfo15.nm.ru/6640.htm"/>
    <hyperlink ref="F1379" location="RivenDV!A157" display="4 в 1 : История &quot;О&quot; 1,2 / Паприка / Подглядывающий"/>
    <hyperlink ref="C1380" r:id="rId1193" display="http://www.dvdinfo15.nm.ru/15751.htm"/>
    <hyperlink ref="F1380" location="RivenDV!A381" display="2 в 1 : Мутация: нашествие мух-убийц / Паразит"/>
    <hyperlink ref="C1381" r:id="rId1194" display="http://www.dvdinforest.nm.ru/27015.htm"/>
    <hyperlink ref="F1381" location="RivenDV!A512" display="4 в 1 : Парк Юрского периода 1 / Парк Юрского периода 2 / Парк Юрского периода 3 / Затерянный мир"/>
    <hyperlink ref="C1382" r:id="rId1195" display="http://www.dvdinforest.nm.ru/27022.htm"/>
    <hyperlink ref="F1382" location="RivenDV!A512" display="4 в 1 : Парк Юрского периода 1 / Парк Юрского периода 2 / Парк Юрского периода 3 / Затерянный мир"/>
    <hyperlink ref="C1383" r:id="rId1196" display="http://www.dvdinforest.nm.ru/27035.htm"/>
    <hyperlink ref="F1383" location="RivenDV!A512" display="4 в 1 : Парк Юрского периода 1 / Парк Юрского периода 2 / Парк Юрского периода 3 / Затерянный мир"/>
    <hyperlink ref="C1384" r:id="rId1197" display="http://www.dvdinforest.nm.ru/27042.htm"/>
    <hyperlink ref="F1384" location="RivenDV!A514" display="4 в 1 : Переполох в общаге / Евротур / Большая кража / Парни из женского общества"/>
    <hyperlink ref="C1385" r:id="rId1198" display="http://www.dvdinforest.nm.ru/27062.htm"/>
    <hyperlink ref="F1385" location="RivenDV!A513" display="4 в 1 : Пароль &quot;Рыба-меч&quot; / Без лица / Скрытая угроза / Генеральская дочь"/>
    <hyperlink ref="F1386" location="RivenDV!A15" display="6 в 1 : Будь круче / База Клейтон / Генеральская дочь / Пароль &quot;Рыба-Меч&quot; / Прокол / Скрытая угроза"/>
    <hyperlink ref="C1387" r:id="rId1199" display="http://www.dvdinforest.nm.ru/27075.htm"/>
    <hyperlink ref="F1387" location="RivenDV!A572" display="6 в 1 : Денежный поезд / Пассажир 57 / Девять жизней / Троих надо убрать / Рокко и его братья / Слово полицейского"/>
    <hyperlink ref="B1388" location="RivenDV!A887" display="Пастырь / The Good Shepherd"/>
    <hyperlink ref="C1388" r:id="rId1200" display="http://www.dvdinfo18.nm.ru/18038.htm"/>
    <hyperlink ref="C1389" r:id="rId1201" display="http://www.dvdinforest.nm.ru/27084.htm"/>
    <hyperlink ref="F1389" location="RivenDV!A547" display="4 в 1 : Форт Аламо / Патриот / Холодная гора / Далекая страна"/>
    <hyperlink ref="B1390" location="RivenDV!A888" display="Педагоги / The Home Teachers"/>
    <hyperlink ref="C1390" r:id="rId1202" display="http://www.dvdinfo17.nm.ru/17731.htm"/>
    <hyperlink ref="C1391" r:id="rId1203" display="http://www.dvdinforest.nm.ru/27118.htm"/>
    <hyperlink ref="F1391" location="RivenDV!A568" display="6 в 1 : Амнезия / Эмоси и Эндрю / Неуязвимый / Шафт / Переговорщик / Спецназ"/>
    <hyperlink ref="C1392" r:id="rId1204" display="http://www.dvdinfo30.nm.ru/30537.htm"/>
    <hyperlink ref="F1392" location="RivenDV!A440" display="3 в 1 : Переломить себя / Охотники за разумом  / Красный дракон / Breaking Dawn"/>
    <hyperlink ref="C1393" r:id="rId1205" display="http://www.dvdinfo15.nm.ru/16520.htm"/>
    <hyperlink ref="F1393" location="RivenDV!A514" display="4 в 1 : Переполох в общаге / Евротур / Большая кража / Парни из женского общества"/>
    <hyperlink ref="C1394" r:id="rId1206" display="http://www.dvdinfo30.nm.ru/30494.htm"/>
    <hyperlink ref="F1394" location="RivenDV!A491" display="4 в 1 : История с ожерельем / Перо Маркиза  де Сада / Арсен Люпен / Горбун из Нотр-Дама"/>
    <hyperlink ref="C1395" r:id="rId1207" display="http://www.dvdinfo17.nm.ru/17021.htm"/>
    <hyperlink ref="F1395" location="RivenDV!A302" display="6 в 1 : Гарфилд / Пес-каратист / Кот в шляпе / Коты-аристократы / Лис и охотничий пес / Оливер и компания"/>
    <hyperlink ref="B1396" location="RivenDV!A254" display="Пиджак / The Jacket"/>
    <hyperlink ref="C1396" r:id="rId1208" display="http://www.dvdinfo18.nm.ru/18649.htm"/>
    <hyperlink ref="F1396" location="RivenDV!A242" display="3 в 1 : Пиджак (В смирительной рубашке) / Криминал (Criminal) / Профессионалы (San Antonio)"/>
    <hyperlink ref="F1397" location="RivenDV!A62" display="4 в 1 : Заложник / Пиджак / Жених на прокат / Вымышленные герои"/>
    <hyperlink ref="C1398" r:id="rId1209" display="http://www.dvdinforest.nm.ru/37928.htm"/>
    <hyperlink ref="F1398" location="RivenDV!A518" display="4 в 1 : Послезавтра / Столкновение с бездной / Вулкан / Пик Данте"/>
    <hyperlink ref="F1399" location="RivenDV!A251" display="4 в 1 : После заката / Пик Данте / Законы привлекательности / Афера Томаса Крауна"/>
    <hyperlink ref="B1400" location="RivenDV!A889" display="Пила. Игра на выживание / Saw"/>
    <hyperlink ref="C1400" r:id="rId1210" display="http://www.dvdinfo17.nm.ru/17734.htm"/>
    <hyperlink ref="F1400" location="RivenDV!A578" display="6 в 1 : Пила / Кожаное лицо / Дом смерти / Тупик / Поворот не туда / Техасская резня бензопилой"/>
    <hyperlink ref="B1401" location="RivenDV!A890" display="Питер Пен (фильм) / Peter Pan"/>
    <hyperlink ref="C1401" r:id="rId1211" display="http://www.dvdinfo15.nm.ru/14001.htm"/>
    <hyperlink ref="C1402" r:id="rId1212" display="http://www.dvdinfo30.nm.ru/30625.htm"/>
    <hyperlink ref="F1402" location="RivenDV!A66" display="6 в 1 : Питон / Змеиная битва / Королевская кобра / Щупальца / Щупальца 2 / Тварь из бездны"/>
    <hyperlink ref="B1403" location="RivenDV!A148" display="Планета Земля / Sacred Planet"/>
    <hyperlink ref="C1403" r:id="rId1213" display="http://www.dvdinfo18.nm.ru/18748.htm"/>
    <hyperlink ref="B1404" location="RivenDV!A891" display="Планеты (3-4 серии)"/>
    <hyperlink ref="C1404" r:id="rId1214" display="http://www.dvdinfo17.nm.ru/17385.htm"/>
    <hyperlink ref="C1405" r:id="rId1215" display="http://www.dvdinforest.nm.ru/38909.htm"/>
    <hyperlink ref="F1405" location="RivenDV!A515" display="4 в 1 : Плохие парни 1,2 / Люди в черном 1,2"/>
    <hyperlink ref="C1406" r:id="rId1216" display="http://www.dvdinfo30.nm.ru/30051.htm"/>
    <hyperlink ref="F1406" location="RivenDV!A384" display="2 в 1 : Площадь пяти лун / Шок"/>
    <hyperlink ref="F1407" location="RivenDV!A420" display="3 в 1 : Контроль(2004) / Площадь пяти лун / Работник месяца"/>
    <hyperlink ref="C1408" r:id="rId1217" display="http://www.dvdinfo30.nm.ru/30201.htm"/>
    <hyperlink ref="F1408" location="RivenDV!A86" display="6 в 1 : Знакомство с Факерами / Знакомство с родителями /  Плутовство / Анализируй то / Это / Казино"/>
    <hyperlink ref="C1409" r:id="rId1218" display="http://www.dvdinfo30.nm.ru/30196.htm"/>
    <hyperlink ref="F1409" location="RivenDV!A552" display="5 в 1 : Авиатор / Пляж / Поймай меня, если сможешь / Банды Нью-Йорка / Ромео и Джульетта"/>
    <hyperlink ref="C1410" r:id="rId1219" display="http://www.dvdinfo30.nm.ru/30581.htm"/>
    <hyperlink ref="F1410" location="RivenDV!A220" display="4 в 1 : Смертельная доза / Вернуть отправителю / По следу призрака / Наследство"/>
    <hyperlink ref="C1411" r:id="rId1220" display="http://www.dvdinfo30.nm.ru/30710.htm"/>
    <hyperlink ref="F1411" location="RivenDV!A47" display="6 в 1 : Побег из Нью-Йорка / Большие неприятности в маленьком Китае / Обратная тяга / Авария / Танго и Кэш / Тумстоун"/>
    <hyperlink ref="C1412" r:id="rId1221" display="http://www.dvdinfo18.nm.ru/18877.htm"/>
    <hyperlink ref="F1412" location="RivenDV!A245" display="5 в 1 : Побочные эффекты / Блейд 3: Троица / Блейд 2 / Блэйд / Ван Хельсинг"/>
    <hyperlink ref="C1413" r:id="rId1222" display="http://www.dvdinfo15.nm.ru/3074.htm"/>
    <hyperlink ref="F1413" location="RivenDV!A578" display="6 в 1 : Пила / Кожаное лицо / Дом смерти / Тупик / Поворот не туда / Техасская резня бензопилой"/>
    <hyperlink ref="C1414" r:id="rId1223" display="http://www.dvdinfo30.nm.ru/30528.htm"/>
    <hyperlink ref="F1414" location="RivenDV!A469" display="4 в 1 : Близнецы / Детсадовский полицейский / Джуниор / Подарок на рождество"/>
    <hyperlink ref="C1415" r:id="rId1224" display="http://www.dvdinfo15.nm.ru/6774.htm"/>
    <hyperlink ref="F1415" location="RivenDV!A516" display="4 в 1 : Подглядывающий / Шалунья / О, женщины / Нарушая запреты"/>
    <hyperlink ref="F1416" location="RivenDV!A157" display="4 в 1 : История &quot;О&quot; 1,2 / Паприка / Подглядывающий"/>
    <hyperlink ref="F1417" location="RivenDV!A138" display="2 в 1 : Эммануэль черная / Подглядывающий"/>
    <hyperlink ref="B1418" location="RivenDV!A237" display="Подозреваемый Зеро / Suspect Zero"/>
    <hyperlink ref="C1418" r:id="rId1225" display="http://www.dvdinfo18.nm.ru/18650.htm"/>
    <hyperlink ref="C1419" r:id="rId1226" display="http://www.dvdinforest.nm.ru/27370.htm"/>
    <hyperlink ref="F1419" location="RivenDV!A474" display="4 в 1 : Воспитатели / Дом с приколами / Поездка в Америку / Золотой ребенок"/>
    <hyperlink ref="C1420" r:id="rId1227" display="http://www.dvdinfo30.nm.ru/30187.htm"/>
    <hyperlink ref="F1420" location="RivenDV!A442" display="3 в 1 : Порнограф / Пожирательница мужчин / Муж и жена"/>
    <hyperlink ref="C1421" r:id="rId1228" display="http://www.dvdinforest.nm.ru/32809.htm"/>
    <hyperlink ref="F1421" location="RivenDV!A552" display="5 в 1 : Авиатор / Пляж / Поймай меня, если сможешь / Банды Нью-Йорка / Ромео и Джульетта"/>
    <hyperlink ref="C1422" r:id="rId1229" display="http://www.dvdinforest.nm.ru/35035.htm"/>
    <hyperlink ref="F1422" location="RivenDV!A545" display="4 в 1 : Фанатка / Покинутая / Табу / Отелло"/>
    <hyperlink ref="B1423" location="RivenDV!A892" display="Полет Феникса / The Flight of the Phoenix"/>
    <hyperlink ref="C1423" r:id="rId1230" display="http://www.dvdinfo17.nm.ru/17894.htm"/>
    <hyperlink ref="C1424" r:id="rId1231" display="http://www.dvdinfo30.nm.ru/30461.htm"/>
    <hyperlink ref="F1424" location="RivenDV!A517" display="4 в 1 : Полет над гнездом кукушки / Честь семьи Прицци / Иствикские ведьмы / Волк"/>
    <hyperlink ref="C1425" r:id="rId1232" display="http://www.dvdinfo30.nm.ru/30646.htm"/>
    <hyperlink ref="F1425" location="RivenDV!A84" display="5 в 1 : Новая полицейская история / Полицейская история 1, 2, 3, 4"/>
    <hyperlink ref="C1426" r:id="rId1233" display="http://www.dvdinfo30.nm.ru/30643.htm"/>
    <hyperlink ref="F1426" location="RivenDV!A84" display="5 в 1 : Новая полицейская история / Полицейская история 1, 2, 3, 4"/>
    <hyperlink ref="C1427" r:id="rId1234" display="http://www.dvdinfo30.nm.ru/30644.htm"/>
    <hyperlink ref="F1427" location="RivenDV!A84" display="5 в 1 : Новая полицейская история / Полицейская история 1, 2, 3, 4"/>
    <hyperlink ref="C1428" r:id="rId1235" display="http://www.dvdinfo30.nm.ru/30645.htm"/>
    <hyperlink ref="F1428" location="RivenDV!A84" display="5 в 1 : Новая полицейская история / Полицейская история 1, 2, 3, 4"/>
    <hyperlink ref="C1429" r:id="rId1236" display="http://www.dvdinfo30.nm.ru/30573.htm"/>
    <hyperlink ref="F1429" location="RivenDV!A223" display="6 в 1 : Прекрасный боец / Дурное воспитание  / Лучший друг / Вход и выход / Табу / Полуночный ковбой"/>
    <hyperlink ref="B1430" location="RivenDV!A204" display="Полярный экспресс / Polar Express, The"/>
    <hyperlink ref="C1430" r:id="rId1237" display="http://www.dvdinfo17.nm.ru/17469.htm"/>
    <hyperlink ref="F1430" location="RivenDV!A198" display="6 в 1 : Роботы / Полярный экспресс / В поисках Немо / Братец медвежонок / Шрек 1,2    мультфильм"/>
    <hyperlink ref="C1431" r:id="rId1238" display="http://www.dvdinfo15.nm.ru/2508.htm"/>
    <hyperlink ref="F1431" location="RivenDV!A415" display="3 в 1 : Идеальный убийца / Одиночка / Попутчик 2 / A Killer Within"/>
    <hyperlink ref="C1432" r:id="rId1239" display="http://www.dvdinfo30.nm.ru/30074.htm"/>
    <hyperlink ref="F1432" location="RivenDV!A442" display="3 в 1 : Порнограф / Пожирательница мужчин / Муж и жена"/>
    <hyperlink ref="C1433" r:id="rId1240" display="http://www.dvdinfo15.nm.ru/16035.htm"/>
    <hyperlink ref="F1433" location="RivenDV!A385" display="2 в 1 : Порнократия / Эммануэль"/>
    <hyperlink ref="C1434" r:id="rId1241" display="http://www.dvdinfo17.nm.ru/17547.htm"/>
    <hyperlink ref="F1434" location="RivenDV!A396" display="3 в 1 : 12 друзей Оушена / 11 друзей Оушена / После заката"/>
    <hyperlink ref="F1435" location="RivenDV!A531" display="4 в 1 : Сумрак / Хелтер Скелтер / Красота по-английски / После заката"/>
    <hyperlink ref="F1436" location="RivenDV!A251" display="4 в 1 : После заката / Пик Данте / Законы привлекательности / Афера Томаса Крауна"/>
    <hyperlink ref="B1437" location="RivenDV!A93" display="Последнее знамение / The Last Sign"/>
    <hyperlink ref="C1437" r:id="rId1242" display="http://www.dvdinfo18.nm.ru/18922.htm"/>
    <hyperlink ref="C1438" r:id="rId1243" display="http://www.dvdinfo30.nm.ru/30016.htm"/>
    <hyperlink ref="F1438" location="RivenDV!A530" display="4 в 1 : Страсти Христовы / Евангелие от Иоанна / Иуда / Последнее искушение Христа"/>
    <hyperlink ref="B1439" location="RivenDV!A122" display="Последний выстрел / Last Shot, The"/>
    <hyperlink ref="C1439" r:id="rId1244" display="http://www.dvdinfo30.nm.ru/30610.htm"/>
    <hyperlink ref="F1439" location="RivenDV!A163" display="3 в 1 : Последний выстрел / Девять ярдов / Десять ярдов / Last Shot, The"/>
    <hyperlink ref="B1440" location="RivenDV!A893" display="Последний кадр (Окончательный монтаж) / Final Cut"/>
    <hyperlink ref="C1440" r:id="rId1245" display="http://www.dvdinfo18.nm.ru/18042.htm"/>
    <hyperlink ref="F1440" location="RivenDV!A428" display="3 в 1 : Любовная песня для Боби Лонга / Последний штрих / За любую цену"/>
    <hyperlink ref="F1441" location="RivenDV!A438" display="3 в 1 : Окончательный монтаж / 200-летний человек / Куда приводят мечты"/>
    <hyperlink ref="C1442" r:id="rId1246" display="http://www.dvdinforest.nm.ru/27554.htm"/>
    <hyperlink ref="F1442" location="RivenDV!A196" display="6 в 1 : Вспомнить все / Бегущий человек / Последний киногерой / Возмещение ущерба / Красная жара / Стиратель"/>
    <hyperlink ref="F1443" location="RivenDV!A45" display="5 в 1 : Последний киногерой / Правдивая ложь / Коммандос / Бэтмэн и Робин / Без компромиссов"/>
    <hyperlink ref="C1444" r:id="rId1247" display="http://www.dvdinfo15.nm.ru/15372.htm"/>
    <hyperlink ref="F1444" location="RivenDV!A143" display="4 в 1 : Тень страха / Последний рассвет / Очищение / Гнев"/>
    <hyperlink ref="B1445" location="RivenDV!A894" display="Послезавтра (DVD-качество) / The Day After Tomorrow"/>
    <hyperlink ref="C1445" r:id="rId1248" display="http://www.dvdinfo15.nm.ru/15888.htm"/>
    <hyperlink ref="F1445" location="RivenDV!A518" display="4 в 1 : Послезавтра / Столкновение с бездной / Вулкан / Пик Данте"/>
    <hyperlink ref="B1446" location="RivenDV!A895" display="Посткриптум (2004) / Post scriptum"/>
    <hyperlink ref="C1446" r:id="rId1249" display="http://www.dvdinfo18.nm.ru/18263.htm"/>
    <hyperlink ref="F1446" location="RivenDV!A519" display="4 в 1 : Посткриптум / Бархатные ножки / История любви / XX/XY"/>
    <hyperlink ref="C1447" r:id="rId1250" display="http://www.dvdinfo17.nm.ru/17189.htm"/>
    <hyperlink ref="F1447" location="RivenDV!A565" display="5 в 1 : Точная копия / Долгая помолвка / Дверь в полу / Пациент / Любовная песня Бобби Лонга"/>
    <hyperlink ref="B1448" location="RivenDV!A30" display="Потерявшие солнце (Россия, сериал)"/>
    <hyperlink ref="C1448" r:id="rId1251" display="http://www.dvdinfo18.nm.ru/18556.htm"/>
    <hyperlink ref="C1449" r:id="rId1252" display="http://www.dvdinforest.nm.ru/32264.htm"/>
    <hyperlink ref="F1449" location="RivenDV!A382" display="2 в 1 : Нелюдь / Потрошитель"/>
    <hyperlink ref="C1450" r:id="rId1253" display="http://www.dvdinfo30.nm.ru/30630.htm"/>
    <hyperlink ref="F1450" location="RivenDV!A150" display="4 в 1 : Грабеж / Хороший вор / Похитители / Ни за ни против, а совсем наоборот надо"/>
    <hyperlink ref="C1451" r:id="rId1254" display="http://www.dvdinfo30.nm.ru/30310.htm"/>
    <hyperlink ref="F1451" location="RivenDV!A534" display="4 в 1 : Телохранитель / Выхода нет / Почтальон / Водный мир"/>
    <hyperlink ref="C1452" r:id="rId1255" display="http://www.dvdinfo30.nm.ru/30065.htm"/>
    <hyperlink ref="F1452" location="RivenDV!A393" display="2 в 1 : Тот, кто меня бережет / Пощады не будет"/>
    <hyperlink ref="C1453" r:id="rId1256" display="http://www.dvdinforest.nm.ru/36617.htm"/>
    <hyperlink ref="F1453" location="RivenDV!A96" display="4 в 1 : Работник месяца / Город призраков / Крутой вираж / Правда о Чарли"/>
    <hyperlink ref="C1454" r:id="rId1257" display="http://www.dvdinforest.nm.ru/27613.htm"/>
    <hyperlink ref="F1454" location="RivenDV!A45" display="5 в 1 : Последний киногерой / Правдивая ложь / Коммандос / Бэтмэн и Робин / Без компромиссов"/>
    <hyperlink ref="C1455" r:id="rId1258" display="http://www.dvdinfo30.nm.ru/30222.htm"/>
    <hyperlink ref="F1455" location="RivenDV!A257" display="6 в 1 : Голова в облаках / Проснуться в Рино / Азартные игры / Ограбление по-итал. / Правила виноделов / Жена астронавта"/>
    <hyperlink ref="B1456" location="RivenDV!A896" display="Правила съема: Метод Хитча / Hitch"/>
    <hyperlink ref="C1456" r:id="rId1259" display="http://www.dvdinfo30.nm.ru/30347.htm"/>
    <hyperlink ref="F1456" location="RivenDV!A249" display="3 в 1 : Правила съема: метод Хитча / Она ненавидит меня / Бабник Альфи"/>
    <hyperlink ref="F1457" location="RivenDV!A33" display="3 в 1 : Салон красоты / Мисс Конгениальность 2: прекрасна и опасна / Правила съема: метод Хитча / Beauty Shop / Miss Congeniality 2"/>
    <hyperlink ref="C1458" r:id="rId1260" display="http://www.dvdinfo15.nm.ru/2509.htm"/>
    <hyperlink ref="F1458" location="RivenDV!A144" display="5 в 1 : Степфордские жены / Запятнанная репутация / Холодная гора / Догвилль / Практическая магия"/>
    <hyperlink ref="C1459" r:id="rId1261" display="http://www.dvdinfo15.nm.ru/16421.htm"/>
    <hyperlink ref="F1459" location="RivenDV!A561" display="5 в 1 : Снайпер / Снайпер 2 / Снайпер 3 / Идентификация Борна / Превосходство Борна"/>
    <hyperlink ref="B1460" location="RivenDV!A897" display="Предвестники бури / Thunderbirds, The"/>
    <hyperlink ref="C1460" r:id="rId1262" display="http://www.dvdinfo15.nm.ru/16720.htm"/>
    <hyperlink ref="F1460" location="RivenDV!A520" display="4 в 1 : Предвестники бури / Дети шпионов / Дети шпионов 2: остров несбывшихся надежд / Дети шпионов 3-D: игра окончена"/>
    <hyperlink ref="B1461" location="RivenDV!A898" display="Преподаватели (Педагоги) / Educators (Die Fetten Jahre Side Vorbei)"/>
    <hyperlink ref="C1461" r:id="rId1263" display="http://www.dvdinfo18.nm.ru/18304.htm"/>
    <hyperlink ref="C1462" r:id="rId1264" display="http://www.dvdinfo30.nm.ru/30233.htm"/>
    <hyperlink ref="F1462" location="RivenDV!A480" display="4 в 1 : Грязные танцы /  Привидение / На гребне волны / Дом у дороги"/>
    <hyperlink ref="C1463" r:id="rId1265" display="http://www.dvdinfo30.nm.ru/30570.htm"/>
    <hyperlink ref="F1463" location="RivenDV!A224" display="6 в 1 : Стриптиз / Разоблачение / Призрак / Алая буква /  Несколько хороших парней / Ангелы Чарли 2"/>
    <hyperlink ref="C1464" r:id="rId1266" display="http://www.dvdinforest.nm.ru/27662.htm"/>
    <hyperlink ref="F1464" location="RivenDV!A451" display="3 в 1 : Тьма / Дом из песка и тумана / Призрак дома на холме / Darkness"/>
    <hyperlink ref="C1465" r:id="rId1267" display="http://www.dvdinfo30.nm.ru/30585.htm"/>
    <hyperlink ref="F1465" location="RivenDV!A218" display="4 в 1 : Призрак и тьма / Спартанец / Слепой горизонт / Святой"/>
    <hyperlink ref="B1466" location="RivenDV!A899" display="Призрак оперы / The Phantom of the Opera"/>
    <hyperlink ref="C1466" r:id="rId1268" display="http://www.dvdinfo18.nm.ru/18106.htm"/>
    <hyperlink ref="F1466" location="RivenDV!A521" display="4 в 1 : Призрак оперы / Ноттердам де Пари / Чикаго / Ромео и Джульетта"/>
    <hyperlink ref="C1467" r:id="rId1269" display="http://www.dvdinfo30.nm.ru/30523.htm"/>
    <hyperlink ref="F1467" location="RivenDV!A167" display="6 в 1 : Большие каникулы / Замороженный / Маленький купальшик / Большая прогулка / Человек оркестр / Прикл.Раввина Якова"/>
    <hyperlink ref="C1468" r:id="rId1270" display="http://www.dvdinfo15.nm.ru/16385.htm"/>
    <hyperlink ref="F1468" location="RivenDV!A129" display="4 в 1 : Королева Льда / Бабник Альфи / Знакомство с Факерами / Принц и я"/>
    <hyperlink ref="B1469" location="RivenDV!A104" display="Принцесса на льду / Ice Princess"/>
    <hyperlink ref="C1469" r:id="rId1271" display="http://www.dvdinfo18.nm.ru/18841.htm"/>
    <hyperlink ref="F1469" location="RivenDV!A116" display="3 в 1 : Принцесса на льду / Девочки сверху / Маленькая черная книжка"/>
    <hyperlink ref="C1470" r:id="rId1272" display="http://www.dvdinforest.nm.ru/27781.htm"/>
    <hyperlink ref="F1470" location="RivenDV!A81" display="4 в 1 : Святые из Бундока / Время падения / Прирожденные убийцы / Реквием"/>
    <hyperlink ref="C1471" r:id="rId1273" display="http://www.dvdinforest.nm.ru/27794.htm"/>
    <hyperlink ref="F1471" location="RivenDV!A166" display="5 в 1 : Крикуны / Пришелец / Звездный десант  / Терминатор 3: Восстание Машин / Робот-полицейский"/>
    <hyperlink ref="C1472" r:id="rId1274" display="http://www.dvdinfo30.nm.ru/30561.htm"/>
    <hyperlink ref="F1472" location="RivenDV!A252" display="4 в 1 : Пробуждение / Куда приводят мечты / Окончательный монтаж / 200-летний человек"/>
    <hyperlink ref="C1473" r:id="rId1275" display="http://www.dvdinfo30.nm.ru/30637.htm"/>
    <hyperlink ref="F1473" location="RivenDV!A371" display="2 в 1 : Голубая лагуна / Прогулка в облаках"/>
    <hyperlink ref="C1474" r:id="rId1276" display="http://www.dvdinforest.nm.ru/27838.htm"/>
    <hyperlink ref="F1474" location="RivenDV!A219" display="4 в 1 : Прогулки с динозаврами / Баллада о большом Але / Прогулка с чудовищами / Прогулки с пещерным человеком"/>
    <hyperlink ref="C1475" r:id="rId1277" display="http://www.dvdinfo30.nm.ru/30582.htm"/>
    <hyperlink ref="F1475" location="RivenDV!A219" display="4 в 1 : Прогулки с динозаврами / Баллада о большом Але / Прогулка с чудовищами / Прогулки с пещерным человеком"/>
    <hyperlink ref="C1476" r:id="rId1278" display="http://www.dvdinfo17.nm.ru/17033.htm"/>
    <hyperlink ref="F1476" location="RivenDV!A165" display="4 в 1 : Проект Александры / Игра / Враг государства / Убийство Ричарда Никсона"/>
    <hyperlink ref="B1477" location="RivenDV!A900" display="Проклятие / Ju-on: The Grudge"/>
    <hyperlink ref="C1477" r:id="rId1279" display="http://www.dvdinfo15.nm.ru/16003.htm"/>
    <hyperlink ref="F1477" location="RivenDV!A583" display="8 в 1 : Смертельная головоломка / Швы / Крипозоиды / Смертельное ложе / Краа / Загробный мир / Урод в замке / Проклятие"/>
    <hyperlink ref="F1478" location="RivenDV!A387" display="2 в 1 : Проклятые / Травма / Blessed / Trauma"/>
    <hyperlink ref="F1479" location="RivenDV!A244" display="5 в 1 : Детские игры-5: Потомство Чаки / Невеста Чаки / Проклятье /  Звонок / Звонок-2"/>
    <hyperlink ref="B1480" location="RivenDV!A161" display="Проклятые Эль Чарро / The Curse Of El Charro"/>
    <hyperlink ref="C1480" r:id="rId1280" display="http://www.dvdinfo18.nm.ru/18814.htm"/>
    <hyperlink ref="C1481" r:id="rId1281" display="http://www.dvdinforest.nm.ru/35455.htm"/>
    <hyperlink ref="F1481" location="RivenDV!A413" display="3 в 1 : За бортом / 3000 миль до Грейсленда / Проклятый сезон"/>
    <hyperlink ref="B1482" location="RivenDV!A901" display="Проклятье Мертвого Озера / Snakehead Terror"/>
    <hyperlink ref="C1482" r:id="rId1282" display="http://www.dvdinfo17.nm.ru/17006.htm"/>
    <hyperlink ref="F1482" location="RivenDV!A386" display="2 в 1 : Проклятие мертвого озера / Змеиный остров"/>
    <hyperlink ref="C1483" r:id="rId1283" display="http://www.dvdinfo15.nm.ru/15127.htm"/>
    <hyperlink ref="F1483" location="RivenDV!A15" display="6 в 1 : Будь круче / База Клейтон / Генеральская дочь / Пароль &quot;Рыба-Меч&quot; / Прокол / Скрытая угроза"/>
    <hyperlink ref="C1484" r:id="rId1284" display="http://www.dvdinforest.nm.ru/35841.htm"/>
    <hyperlink ref="F1484" location="RivenDV!A257" display="6 в 1 : Голова в облаках / Проснуться в Рино / Азартные игры / Ограбление по-итал. / Правила виноделов / Жена астронавта"/>
    <hyperlink ref="C1485" r:id="rId1285" display="http://www.dvdinfo30.nm.ru/30375.htm"/>
    <hyperlink ref="F1485" location="RivenDV!A458" display="3 в 1 : Шоссе в никуда / Простая история / Твин Пикс"/>
    <hyperlink ref="C1486" r:id="rId1286" display="http://www.dvdinforest.nm.ru/27896.htm"/>
    <hyperlink ref="F1486" location="RivenDV!A485" display="4 в 1 : Дом летающих кинжалов / Крадущийся тигр, затаившийся дракон / Герой / Противостояние"/>
    <hyperlink ref="C1487" r:id="rId1287" display="http://www.dvdinfo15.nm.ru/16459.htm"/>
    <hyperlink ref="F1487" location="RivenDV!A180" display="6 в 1 : Ас из асов / Человек из Рио / На последнем дыхании / Один шанс на двоих / Профессионал / Дезире"/>
    <hyperlink ref="B1488" location="RivenDV!A902" display="Профессионалы (2004) / San-Antonio"/>
    <hyperlink ref="C1488" r:id="rId1288" display="http://www.dvdinfo17.nm.ru/17810.htm"/>
    <hyperlink ref="F1488" location="RivenDV!A242" display="3 в 1 : Пиджак (В смирительной рубашке) / Криминал (Criminal) / Профессионалы (San Antonio)"/>
    <hyperlink ref="B1489" location="RivenDV!A903" display="Прощайте, доктор Фрейд"/>
    <hyperlink ref="C1489" r:id="rId1289" display="http://www.dvdinfo18.nm.ru/18528.htm"/>
    <hyperlink ref="B1490" location="RivenDV!A904" display="Прояснение (Цена жизни) / The Clearing"/>
    <hyperlink ref="C1490" r:id="rId1290" display="http://www.dvdinfo17.nm.ru/17193.htm"/>
    <hyperlink ref="C1491" r:id="rId1291" display="http://www.dvdinfo15.nm.ru/15615.htm"/>
    <hyperlink ref="F1491" location="RivenDV!A59" display="3 в 1 : Генезис / Птицы / Микрокосмос"/>
    <hyperlink ref="C1492" r:id="rId1292" display="http://www.dvdinfo15.nm.ru/16198.htm"/>
    <hyperlink ref="F1492" location="RivenDV!A487" display="4 в 1 : Знаки / Птичка на проводе / Мэверик / Чего хотят женщины"/>
    <hyperlink ref="C1493" r:id="rId1293" display="http://www.dvdinfo30.nm.ru/30395.htm"/>
    <hyperlink ref="F1493" location="RivenDV!A522" display="4 в 1 : Пуля / Пьянь / Отходная молитва / Харлей Дэвидсон и ковбой Мальборо"/>
    <hyperlink ref="C1494" r:id="rId1294" display="http://www.dvdinforest.nm.ru/31435.htm"/>
    <hyperlink ref="F1494" location="RivenDV!A476" display="4 в 1 : Глаз 1 / Глаз 2 / Пункт назначения 1 / Пункт назначения 2"/>
    <hyperlink ref="C1495" r:id="rId1295" display="http://www.dvdinforest.nm.ru/36404.htm"/>
    <hyperlink ref="F1495" location="RivenDV!A476" display="4 в 1 : Глаз 1 / Глаз 2 / Пункт назначения 1 / Пункт назначения 2"/>
    <hyperlink ref="C1496" r:id="rId1296" display="http://www.dvdinforest.nm.ru/36628.htm"/>
    <hyperlink ref="F1496" location="RivenDV!A576" display="6 в 1 : Кулак ярости / Большой босс / Путь дракона / Выход дракона / Игра смерти / Брюс Ли - человек-легенда"/>
    <hyperlink ref="C1497" r:id="rId1297" display="http://www.dvdinfo30.nm.ru/30342.htm"/>
    <hyperlink ref="F1497" location="RivenDV!A525" display="4 в 1 : Святые из Бундока / Путь оружия / Небеса в огне / Расплата"/>
    <hyperlink ref="C1498" r:id="rId1298" display="http://www.dvdinfo30.nm.ru/30396.htm"/>
    <hyperlink ref="F1498" location="RivenDV!A522" display="4 в 1 : Пуля / Пьянь / Отходная молитва / Харлей Дэвидсон и ковбой Мальборо"/>
    <hyperlink ref="C1499" r:id="rId1299" display="http://www.dvdinfo30.nm.ru/30611.htm"/>
    <hyperlink ref="F1499" location="RivenDV!A106" display="10 в 1 : Фреди против Джейсона / Джейсон Х / Мэнсон / Кошмар на улице Вязов 1 - 7"/>
    <hyperlink ref="C1500" r:id="rId1300" display="http://www.dvdinforest.nm.ru/27953.htm"/>
    <hyperlink ref="F1500" location="RivenDV!A397" display="3 в 1 : 13 район / Пятый элемент / Её звали Никита"/>
    <hyperlink ref="F1501" location="RivenDV!A560" display="5 в 1 : Слезы солнца / Война Харта / 5-й элемент / Армагмагеддон / На расстоянии удара"/>
    <hyperlink ref="C1502" r:id="rId1301" display="http://www.dvdinfo30.nm.ru/30482.htm"/>
    <hyperlink ref="F1502" location="RivenDV!A444" display="3 в 1 : Пять детей и это / Трещина во времени / Лабиринт"/>
    <hyperlink ref="B1503" location="RivenDV!A905" display="Работник месяца / Congratulations, yo're fired!"/>
    <hyperlink ref="C1503" r:id="rId1302" display="http://www.dvdinfo18.nm.ru/18028.htm"/>
    <hyperlink ref="F1503" location="RivenDV!A420" display="3 в 1 : Контроль(2004) / Площадь пяти лун / Работник месяца"/>
    <hyperlink ref="F1504" location="RivenDV!A96" display="4 в 1 : Работник месяца / Город призраков / Крутой вираж / Правда о Чарли"/>
    <hyperlink ref="C1505" r:id="rId1303" display="http://www.dvdinfo30.nm.ru/30240.htm"/>
    <hyperlink ref="F1505" location="RivenDV!A224" display="6 в 1 : Стриптиз / Разоблачение / Призрак / Алая буква /  Несколько хороших парней / Ангелы Чарли 2"/>
    <hyperlink ref="C1506" r:id="rId1304" display="http://www.dvdinfo30.nm.ru/30693.htm"/>
    <hyperlink ref="F1506" location="RivenDV!A80" display="4 в 1 : Рам и Шиам / Месть и закон / Чары колдовские / Непохищенная невеста (Индийское кино)"/>
    <hyperlink ref="C1507" r:id="rId1305" display="http://www.dvdinforest.nm.ru/33457.htm"/>
    <hyperlink ref="F1507" location="RivenDV!A525" display="4 в 1 : Святые из Бундока / Путь оружия / Небеса в огне / Расплата"/>
    <hyperlink ref="B1508" location="RivenDV!A906" display="Рассвет мертвецов / Dawn of the Dead"/>
    <hyperlink ref="C1508" r:id="rId1306" display="http://www.dvdinfo15.nm.ru/15545.htm"/>
    <hyperlink ref="F1508" location="RivenDV!A412" display="3 в 1 : Живая мертвечина / Король мертвецов / Рассвет мертвецов"/>
    <hyperlink ref="F1509" location="RivenDV!A38" display="4 в 1 : Ночь живых мертвецов/  Рассвет мертвецов / День мертвецов / Смерть и любовь"/>
    <hyperlink ref="C1510" r:id="rId1307" display="http://www.dvdinfo30.nm.ru/30499.htm"/>
    <hyperlink ref="F1510" location="RivenDV!A208" display="3 в 1 : Дневник безумной чернокожей женщины / Рассекая волны / Одинокая белая женщина / Diary of The a Mad Black Women"/>
    <hyperlink ref="C1511" r:id="rId1308" display="http://www.dvdinfo30.nm.ru/30135.htm"/>
    <hyperlink ref="F1511" location="RivenDV!A579" display="6 в 1 : Реаниматор 1,2,3 / Зловещие мертвецы 1,2,3"/>
    <hyperlink ref="C1512" r:id="rId1309" display="http://www.dvdinfo15.nm.ru/5807.htm"/>
    <hyperlink ref="F1512" location="RivenDV!A81" display="4 в 1 : Святые из Бундока / Время падения / Прирожденные убийцы / Реквием"/>
    <hyperlink ref="C1513" r:id="rId1310" display="http://www.dvdinforest.nm.ru/36426.htm"/>
    <hyperlink ref="F1513" location="RivenDV!A455" display="3 в 1 : Хранилище / Рекрут / Дом на Турецкой улице"/>
    <hyperlink ref="C1514" r:id="rId1311" display="http://www.dvdinfo17.nm.ru/17698.htm"/>
    <hyperlink ref="F1514" location="RivenDV!A445" display="3 в 1 : Релаксация и медитация с музыкой и природой: Затеряный мир / Куда уносят мечты / Морские тайны"/>
    <hyperlink ref="B1515" location="RivenDV!A907" display="Релаксация: Sports Illustrated: Swimsuit 2003"/>
    <hyperlink ref="C1515" r:id="rId1312" display="http://www.dvdinfo17.nm.ru/17703.htm"/>
    <hyperlink ref="C1516" r:id="rId1313" display="http://www.dvdinfo15.nm.ru/15375.htm"/>
    <hyperlink ref="F1516" location="RivenDV!A445" display="3 в 1 : Релаксация и медитация с музыкой и природой: Затеряный мир / Куда уносят мечты / Морские тайны"/>
    <hyperlink ref="C1517" r:id="rId1314" display="http://www.dvdinfo15.nm.ru/6642.htm"/>
    <hyperlink ref="F1517" location="RivenDV!A445" display="3 в 1 : Релаксация и медитация с музыкой и природой: Затеряный мир / Куда уносят мечты / Морские тайны"/>
    <hyperlink ref="C1518" r:id="rId1315" display="http://www.dvdinfo30.nm.ru/30420.htm"/>
    <hyperlink ref="F1518" location="RivenDV!A64" display="4 в 1 : Инспектор Разиня / Ресторан господина Септима / Большая прогулка / Мания величия"/>
    <hyperlink ref="C1519" r:id="rId1316" display="http://www.dvdinfo15.nm.ru/14403.htm"/>
    <hyperlink ref="F1519" location="RivenDV!A17" display="6 в 1 : Римские каникулы / Сабрина / Забавная мордашка / Любовь после полудня / Завтрак у Тиффани / Как украсть миллион"/>
    <hyperlink ref="C1520" r:id="rId1317" display="http://www.dvdinfo30.nm.ru/30372.htm"/>
    <hyperlink ref="F1520" location="RivenDV!A489" display="4 в 1 : Идеальный мир  / 3000 миль до Грейсленда / Стрекоза / Робин Гуд - принц воров"/>
    <hyperlink ref="C1521" r:id="rId1318" display="http://www.dvdinforest.nm.ru/28076.htm"/>
    <hyperlink ref="F1521" location="RivenDV!A523" display="4 в 1 : Робокоп1: темное правосудие / Робокоп 2: возвращение / Робокоп 3: воскрешение / Робокоп 4:крах"/>
    <hyperlink ref="F1522" location="RivenDV!A166" display="5 в 1 : Крикуны / Пришелец / Звездный десант  / Терминатор 3: Восстание Машин / Робот-полицейский"/>
    <hyperlink ref="F1523" location="RivenDV!A44" display="5 в 1 : Левиафан / Робокоп / Крикуны / Враг моего врага / Стикс"/>
    <hyperlink ref="C1524" r:id="rId1319" display="http://www.dvdinfo30.nm.ru/30294.htm"/>
    <hyperlink ref="F1524" location="RivenDV!A523" display="4 в 1 : Робокоп1: темное правосудие / Робокоп 2: возвращение / Робокоп 3: воскрешение / Робокоп 4:крах"/>
    <hyperlink ref="C1525" r:id="rId1320" display="http://www.dvdinfo30.nm.ru/30295.htm"/>
    <hyperlink ref="F1525" location="RivenDV!A523" display="4 в 1 : Робокоп1: темное правосудие / Робокоп 2: возвращение / Робокоп 3: воскрешение / Робокоп 4:крах"/>
    <hyperlink ref="C1526" r:id="rId1321" display="http://www.dvdinfo30.nm.ru/30296.htm"/>
    <hyperlink ref="F1526" location="RivenDV!A523" display="4 в 1 : Робокоп1: темное правосудие / Робокоп 2: возвращение / Робокоп 3: воскрешение / Робокоп 4:крах"/>
    <hyperlink ref="B1527" location="RivenDV!A908" display="Рожденный в песках / Young Black Stallion"/>
    <hyperlink ref="C1527" r:id="rId1322" display="http://www.dvdinfo18.nm.ru/18481.htm"/>
    <hyperlink ref="C1528" r:id="rId1323" display="http://www.dvdinforest.nm.ru/28094.htm"/>
    <hyperlink ref="F1528" location="RivenDV!A559" display="5 в 1 : Рокки 1 / Рокки 2 / Рокки 3 / Рокки 4 / Рокки 5"/>
    <hyperlink ref="C1529" r:id="rId1324" display="http://www.dvdinforest.nm.ru/28104.htm"/>
    <hyperlink ref="F1529" location="RivenDV!A559" display="5 в 1 : Рокки 1 / Рокки 2 / Рокки 3 / Рокки 4 / Рокки 5"/>
    <hyperlink ref="C1530" r:id="rId1325" display="http://www.dvdinforest.nm.ru/28119.htm"/>
    <hyperlink ref="F1530" location="RivenDV!A559" display="5 в 1 : Рокки 1 / Рокки 2 / Рокки 3 / Рокки 4 / Рокки 5"/>
    <hyperlink ref="C1531" r:id="rId1326" display="http://www.dvdinforest.nm.ru/28124.htm"/>
    <hyperlink ref="F1531" location="RivenDV!A559" display="5 в 1 : Рокки 1 / Рокки 2 / Рокки 3 / Рокки 4 / Рокки 5"/>
    <hyperlink ref="C1532" r:id="rId1327" display="http://www.dvdinforest.nm.ru/28139.htm"/>
    <hyperlink ref="F1532" location="RivenDV!A559" display="5 в 1 : Рокки 1 / Рокки 2 / Рокки 3 / Рокки 4 / Рокки 5"/>
    <hyperlink ref="C1533" r:id="rId1328" display="http://www.dvdinfo30.nm.ru/30473.htm"/>
    <hyperlink ref="F1533" location="RivenDV!A572" display="6 в 1 : Денежный поезд / Пассажир 57 / Девять жизней / Троих надо убрать / Рокко и его братья / Слово полицейского"/>
    <hyperlink ref="B1534" location="RivenDV!A909" display="Ромасанта: Охота на оборотня / Romasanta"/>
    <hyperlink ref="C1534" r:id="rId1329" display="http://www.dvdinfo15.nm.ru/16957.htm"/>
    <hyperlink ref="C1535" r:id="rId1330" display="http://www.dvdinforest.nm.ru/28179.htm"/>
    <hyperlink ref="F1535" location="RivenDV!A521" display="4 в 1 : Призрак оперы / Ноттердам де Пари / Чикаго / Ромео и Джульетта"/>
    <hyperlink ref="F1536" location="RivenDV!A552" display="5 в 1 : Авиатор / Пляж / Поймай меня, если сможешь / Банды Нью-Йорка / Ромео и Джульетта"/>
    <hyperlink ref="C1537" r:id="rId1331" display="http://www.dvdinfo30.nm.ru/30368.htm"/>
    <hyperlink ref="F1537" location="RivenDV!A569" display="6 в 1 : Апач / Великолепная семерка / Ружья в.с. / В.с. снова в седле / Возвращение в.с. / Золото Маккены"/>
    <hyperlink ref="C1538" r:id="rId1332" display="http://www.dvdinfo30.nm.ru/30717.htm"/>
    <hyperlink ref="F1538" location="RivenDV!A60" display="3 в 1 : Конан-разрушитель / Конан-варвар / Рыжая Соня"/>
    <hyperlink ref="B1539" location="RivenDV!A910" display="Рыцарь заката / Westender"/>
    <hyperlink ref="C1539" r:id="rId1333" display="http://www.dvdinfo18.nm.ru/18592.htm"/>
    <hyperlink ref="C1540" r:id="rId1334" display="http://www.dvdinfo18.nm.ru/18107.htm"/>
    <hyperlink ref="F1540" location="RivenDV!A446" display="3 в 1 : Рэй / Записки мотоциклиста / Волшебная страна"/>
    <hyperlink ref="C1541" r:id="rId1335" display="http://www.dvdinforest.nm.ru/28267.htm"/>
    <hyperlink ref="F1541" location="RivenDV!A524" display="4 в 1 : Рэмбо / Рэмбо 2 / Рэмбо 3 / Кобра"/>
    <hyperlink ref="C1542" r:id="rId1336" display="http://www.dvdinforest.nm.ru/28252.htm"/>
    <hyperlink ref="F1542" location="RivenDV!A524" display="4 в 1 : Рэмбо / Рэмбо 2 / Рэмбо 3 / Кобра"/>
    <hyperlink ref="C1543" r:id="rId1337" display="http://www.dvdinforest.nm.ru/28281.htm"/>
    <hyperlink ref="F1543" location="RivenDV!A100" display="6 в 1 : Мулен Руж / Запятнанная репутация / Холодная гора / С широко закрытыми глазами / Часы / Далеко, далеко"/>
    <hyperlink ref="C1544" r:id="rId1338" display="http://www.dvdinfo15.nm.ru/14404.htm"/>
    <hyperlink ref="F1544" location="RivenDV!A17" display="6 в 1 : Римские каникулы / Сабрина / Забавная мордашка / Любовь после полудня / Завтрак у Тиффани / Как украсть миллион"/>
    <hyperlink ref="B1545" location="RivenDV!A1029" display="Салон красоты / Beauty Shop"/>
    <hyperlink ref="C1545" r:id="rId1339" display="http://www.dvdinfo18.nm.ru/18987.htm"/>
    <hyperlink ref="F1545" location="RivenDV!A33" display="3 в 1 : Салон красоты / Мисс Конгениальность 2: прекрасна и опасна / Правила съема: метод Хитча / Beauty Shop / Miss Congeniality 2"/>
    <hyperlink ref="C1546" r:id="rId1340" display="http://www.dvdinfo18.nm.ru/18541.htm"/>
    <hyperlink ref="F1546" location="RivenDV!A447" display="3 в 1 : Самайн / Джиперс Криперс / Джиперс Криперс 2"/>
    <hyperlink ref="C1547" r:id="rId1341" display="http://www.dvdinfo30.nm.ru/30008.htm"/>
    <hyperlink ref="F1547" location="RivenDV!A363" display="10 в 1 : Чужие 1, 2, 3, 4 / Обитель зла 1, 2 / Хищник 1, 2 / Чужой против Хищника / Самозванец"/>
    <hyperlink ref="C1548" r:id="rId1342" display="http://www.dvdinforest.nm.ru/27624.htm"/>
    <hyperlink ref="F1548" location="RivenDV!A540" display="4 в 1 : Убийство Ричарда Никсона / Шакал / Самолет президента / Теория заговора / The Assassination of Richard Nixon"/>
    <hyperlink ref="C1549" r:id="rId1343" display="http://www.dvdinfo15.nm.ru/16918.htm"/>
    <hyperlink ref="F1549" location="RivenDV!A181" display="6 в 1 : Неукротимый / Один шанс на двоих / Ледоруб / Самурай / Красный круг / Не будите спящего полицейского"/>
    <hyperlink ref="C1550" r:id="rId1344" display="http://www.dvdinfo15.nm.ru/6647.htm"/>
    <hyperlink ref="F1550" location="RivenDV!A401" display="3 в 1 : Вердикт за деньги / Тутси / Крамер против Крамера"/>
    <hyperlink ref="C1551" r:id="rId1345" display="http://www.dvdinfo30.nm.ru/30595.htm"/>
    <hyperlink ref="F1551" location="RivenDV!A214" display="4 в 1 : Безжалостные люди / Достать коротышку / Близнецы / Сбрось маму с поезда"/>
    <hyperlink ref="C1552" r:id="rId1346" display="http://www.dvdinfo15.nm.ru/3078.htm"/>
    <hyperlink ref="F1552" location="RivenDV!A131" display="5 в 1 : Черный дождь / Траффик / Не говори ни слова / Свадебная вечеринка / Дела семейные"/>
    <hyperlink ref="C1553" r:id="rId1347" display="http://www.dvdinforest.nm.ru/31471.htm"/>
    <hyperlink ref="F1553" location="RivenDV!A479" display="4 в 1 : Горничная / Давайте потанцуем / Свадебный переполох / Джильи"/>
    <hyperlink ref="B1554" location="RivenDV!A911" display="Свадьба моей лучшей подруги / Bride And Prejudice"/>
    <hyperlink ref="C1554" r:id="rId1348" display="http://www.dvdinfo18.nm.ru/18264.htm"/>
    <hyperlink ref="B1555" location="RivenDV!A912" display="Свихнувшиеся / Around the Bend"/>
    <hyperlink ref="C1555" r:id="rId1349" display="http://www.dvdinfo18.nm.ru/18415.htm"/>
    <hyperlink ref="B1556" location="RivenDV!A913" display="Свободное падение / L`aine Des Ferchaux"/>
    <hyperlink ref="C1556" r:id="rId1350" display="http://www.dvdinfo18.nm.ru/18559.htm"/>
    <hyperlink ref="C1557" r:id="rId1351" display="http://www.dvdinfo30.nm.ru/30703.htm"/>
    <hyperlink ref="F1557" location="RivenDV!A77" display="4 в 1 : Донни Браско / Море любви / Свой человек / Нужные люди"/>
    <hyperlink ref="C1558" r:id="rId1352" display="http://www.dvdinfo30.nm.ru/30584.htm"/>
    <hyperlink ref="F1558" location="RivenDV!A218" display="4 в 1 : Призрак и тьма / Спартанец / Слепой горизонт / Святой"/>
    <hyperlink ref="C1559" r:id="rId1353" display="http://www.dvdinfo30.nm.ru/30393.htm"/>
    <hyperlink ref="F1559" location="RivenDV!A525" display="4 в 1 : Святые из Бундока / Путь оружия / Небеса в огне / Расплата"/>
    <hyperlink ref="F1560" location="RivenDV!A81" display="4 в 1 : Святые из Бундока / Время падения / Прирожденные убийцы / Реквием"/>
    <hyperlink ref="B1561" location="RivenDV!A231" display="Священник / De dominee"/>
    <hyperlink ref="C1561" r:id="rId1354" display="http://www.dvdinfo18.nm.ru/18750.htm"/>
    <hyperlink ref="C1562" r:id="rId1355" display="http://www.dvdinfo30.nm.ru/30718.htm"/>
    <hyperlink ref="F1562" location="RivenDV!A61" display="3 в 1 : Седьмое путешествие Синдбада / Золотое путешествие Синдбада / Синдбад и глаз тигра"/>
    <hyperlink ref="C1563" r:id="rId1356" display="http://www.dvdinfo15.nm.ru/5224.htm"/>
    <hyperlink ref="F1563" location="RivenDV!A383" display="2 в 1 : Охранник для дочери / Сезон лохов"/>
    <hyperlink ref="C1564" r:id="rId1357" display="http://www.dvdinforest.nm.ru/31482.htm"/>
    <hyperlink ref="F1564" location="RivenDV!A488" display="4 в 1 : Игры разума / Хозяин морей / Гладиатор / Секреты Лос-Анджелеса"/>
    <hyperlink ref="B1565" location="RivenDV!A914" display="Секс в большом городе сезон 4 (все серии) / Sex and the City - The Complete Fourth Season"/>
    <hyperlink ref="C1565" r:id="rId1358" display="http://www.dvdinfo18.nm.ru/18630.htm"/>
    <hyperlink ref="C1566" r:id="rId1359" display="http://www.dvdinfo30.nm.ru/30511.htm"/>
    <hyperlink ref="F1566" location="RivenDV!A448" display="3 в 1 : Секси / Дьявол на высоких каблуках / Девичник"/>
    <hyperlink ref="C1567" r:id="rId1360" display="http://www.dvdinfo30.nm.ru/30578.htm"/>
    <hyperlink ref="F1567" location="RivenDV!A222" display="4 в 1 : Эльвира 1 / Эльвира 2 / Семейка Адамс / Моральные ценности семейки Адамс"/>
    <hyperlink ref="C1568" r:id="rId1361" display="http://www.dvdinforest.nm.ru/38989.htm"/>
    <hyperlink ref="F1568" location="RivenDV!A131" display="5 в 1 : Черный дождь / Траффик / Не говори ни слова / Свадебная вечеринка / Дела семейные"/>
    <hyperlink ref="C1569" r:id="rId1362" display="http://www.dvdinfo15.nm.ru/13993.htm"/>
    <hyperlink ref="F1569" location="RivenDV!A130" display="5 в 1 : Горец-2 / Горец / Неприкасаемые / Лига выдающихся джентльменов / Сердце дракона"/>
    <hyperlink ref="C1570" r:id="rId1363" display="http://www.dvdinfo17.nm.ru/17357.htm"/>
    <hyperlink ref="F1570" location="RivenDV!A388" display="2 в 1 : Серебряный ястреб / Прекрасный боец"/>
    <hyperlink ref="C1571" r:id="rId1364" display="http://www.dvdinfo15.nm.ru/14872.htm"/>
    <hyperlink ref="F1571" location="RivenDV!A528" display="4 в 1 : Совершенно секретно / Сержант Билко / Убрать перископ 1 / Убрать перископ 2"/>
    <hyperlink ref="C1572" r:id="rId1365" display="http://www.dvdinforest.nm.ru/28445.htm"/>
    <hyperlink ref="F1572" location="RivenDV!A462" display="4 в 1 : Адский небоскреб / Сильная женщина / Дрянные девчонки / Каролина"/>
    <hyperlink ref="C1573" r:id="rId1366" display="http://www.dvdinfo30.nm.ru/30720.htm"/>
    <hyperlink ref="F1573" location="RivenDV!A61" display="3 в 1 : Седьмое путешествие Синдбада / Золотое путешествие Синдбада / Синдбад и глаз тигра"/>
    <hyperlink ref="C1574" r:id="rId1367" display="http://www.dvdinfo17.nm.ru/17200.htm"/>
    <hyperlink ref="F1574" location="RivenDV!A389" display="2 в 1 : Синди Кроуфорд 1 / Синди Кроуфорд 2"/>
    <hyperlink ref="C1575" r:id="rId1368" display="http://www.dvdinfo15.nm.ru/16682.htm"/>
    <hyperlink ref="F1575" location="RivenDV!A481" display="4 в 1 : Давилка  / Сияние / Кошачий глаз  / Жребий (фильмы по Стивену Кингу)"/>
    <hyperlink ref="C1576" r:id="rId1369" display="http://www.dvdinfo30.nm.ru/30302.htm"/>
    <hyperlink ref="F1576" location="RivenDV!A526" display="4 в 1 : Скины / Американская история &quot;X&quot; / Наци / Ночной портье"/>
    <hyperlink ref="C1577" r:id="rId1370" display="http://www.dvdinforest.nm.ru/28524.htm"/>
    <hyperlink ref="F1577" location="RivenDV!A513" display="4 в 1 : Пароль &quot;Рыба-меч&quot; / Без лица / Скрытая угроза / Генеральская дочь"/>
    <hyperlink ref="F1578" location="RivenDV!A15" display="6 в 1 : Будь круче / База Клейтон / Генеральская дочь / Пароль &quot;Рыба-Меч&quot; / Прокол / Скрытая угроза"/>
    <hyperlink ref="C1579" r:id="rId1371" display="http://www.dvdinforest.nm.ru/28539.htm"/>
    <hyperlink ref="F1579" location="RivenDV!A403" display="3 в 1 : Все из-за Винни Дикси / Скуби-ду / Скуби ду 2 / Because of Winn-Dixie"/>
    <hyperlink ref="C1580" r:id="rId1372" display="http://www.dvdinfo15.nm.ru/15546.htm"/>
    <hyperlink ref="F1580" location="RivenDV!A403" display="3 в 1 : Все из-за Винни Дикси / Скуби-ду / Скуби ду 2 / Because of Winn-Dixie"/>
    <hyperlink ref="C1581" r:id="rId1373" display="http://www.dvdinfo30.nm.ru/30364.htm"/>
    <hyperlink ref="F1581" location="RivenDV!A169" display="6 в 1 : След Сокола / Белые волки / Смертельная ошибка / Чингачгук / Оцеола / Сыновья Большой Медведицы"/>
    <hyperlink ref="C1582" r:id="rId1374" display="http://www.dvdinfo17.nm.ru/17187.htm"/>
    <hyperlink ref="F1582" location="RivenDV!A41" display="4 в 1 : Уличный боец / След смерти / В аду / Колония"/>
    <hyperlink ref="C1583" r:id="rId1375" display="http://www.dvdinfo30.nm.ru/30029.htm"/>
    <hyperlink ref="F1583" location="RivenDV!A573" display="6 в 1 : Доберман / Малена / Слезы солнца / Братство Волка / Необратимость / Тайные Агенты"/>
    <hyperlink ref="F1584" location="RivenDV!A560" display="5 в 1 : Слезы солнца / Война Харта / 5-й элемент / Армагмагеддон / На расстоянии удара"/>
    <hyperlink ref="F1585" location="RivenDV!A197" display="6 в 1 : Заложник / Слезы солнца / Меркурий в опасности / Крепкий орешек 1,2,3"/>
    <hyperlink ref="C1586" r:id="rId1376" display="http://www.dvdinfo15.nm.ru/14285.htm"/>
    <hyperlink ref="F1586" location="RivenDV!A218" display="4 в 1 : Призрак и тьма / Спартанец / Слепой горизонт / Святой"/>
    <hyperlink ref="C1587" r:id="rId1377" display="http://www.dvdinfo30.nm.ru/30472.htm"/>
    <hyperlink ref="F1587" location="RivenDV!A572" display="6 в 1 : Денежный поезд / Пассажир 57 / Девять жизней / Троих надо убрать / Рокко и его братья / Слово полицейского"/>
    <hyperlink ref="B1588" location="RivenDV!A915" display="Слоеный пирог / Layer Cake"/>
    <hyperlink ref="C1588" r:id="rId1378" display="http://www.dvdinfo18.nm.ru/18478.htm"/>
    <hyperlink ref="C1589" r:id="rId1379" display="http://www.dvdinfo30.nm.ru/30536.htm"/>
    <hyperlink ref="F1589" location="RivenDV!A453" display="3 в 1 : Хозяин в доме (Не вешай нос) / Космические ковбои / Служители закона / Man Of The House"/>
    <hyperlink ref="C1590" r:id="rId1380" display="http://www.dvdinfo30.nm.ru/30071.htm"/>
    <hyperlink ref="F1590" location="RivenDV!A416" display="3 в 1 : Интерлюдии Страсти / Интерлюдии Страсти 2 / Служители Страсти"/>
    <hyperlink ref="C1591" r:id="rId1381" display="http://www.dvdinforest.nm.ru/28638.htm"/>
    <hyperlink ref="F1591" location="RivenDV!A373" display="2 в 1 : Закусочная на колесах / Случайный шпион"/>
    <hyperlink ref="C1592" r:id="rId1382" display="http://www.dvdinfo30.nm.ru/30154.htm"/>
    <hyperlink ref="F1592" location="RivenDV!A424" display="3 в 1 : Куб ноль / Смертельная доза / Версия 1.0"/>
    <hyperlink ref="F1593" location="RivenDV!A220" display="4 в 1 : Смертельная доза / Вернуть отправителю / По следу призрака / Наследство"/>
    <hyperlink ref="C1594" r:id="rId1383" display="http://www.dvdinfo30.nm.ru/30365.htm"/>
    <hyperlink ref="F1594" location="RivenDV!A169" display="6 в 1 : След Сокола / Белые волки / Смертельная ошибка / Чингачгук / Оцеола / Сыновья Большой Медведицы"/>
    <hyperlink ref="C1595" r:id="rId1384" display="http://www.dvdinforest.nm.ru/28641.htm"/>
    <hyperlink ref="F1595" location="RivenDV!A527" display="4 в 1 : Смертельное оружие 1+2 / Смертельное оружие 3+4"/>
    <hyperlink ref="C1596" r:id="rId1385" display="http://www.dvdinforest.nm.ru/28652.htm"/>
    <hyperlink ref="F1596" location="RivenDV!A527" display="4 в 1 : Смертельное оружие 1+2 / Смертельное оружие 3+4"/>
    <hyperlink ref="C1597" r:id="rId1386" display="http://www.dvdinforest.nm.ru/28665.htm"/>
    <hyperlink ref="F1597" location="RivenDV!A527" display="4 в 1 : Смертельное оружие 1+2 / Смертельное оружие 3+4"/>
    <hyperlink ref="C1598" r:id="rId1387" display="http://www.dvdinforest.nm.ru/28676.htm"/>
    <hyperlink ref="F1598" location="RivenDV!A527" display="4 в 1 : Смертельное оружие 1+2 / Смертельное оружие 3+4"/>
    <hyperlink ref="B1599" location="RivenDV!A916" display="Смерть и завтрак"/>
    <hyperlink ref="C1599" r:id="rId1388" display="http://www.dvdinfo18.nm.ru/18274.htm"/>
    <hyperlink ref="C1600" r:id="rId1389" display="http://www.dvdinfo30.nm.ru/30509.htm"/>
    <hyperlink ref="F1600" location="RivenDV!A449" display="3 в 1 : Смерть негодяя / Черный тюльпан / Бассейн"/>
    <hyperlink ref="C1601" r:id="rId1390" display="http://www.dvdinfo30.nm.ru/30620.htm"/>
    <hyperlink ref="F1601" location="RivenDV!A38" display="4 в 1 : Ночь живых мертвецов/  Рассвет мертвецов / День мертвецов / Смерть и любовь"/>
    <hyperlink ref="C1602" r:id="rId1391" display="http://www.dvdinforest.nm.ru/28724.htm"/>
    <hyperlink ref="F1602" location="RivenDV!A561" display="5 в 1 : Снайпер / Снайпер 2 / Снайпер 3 / Идентификация Борна / Превосходство Борна"/>
    <hyperlink ref="C1603" r:id="rId1392" display="http://www.dvdinfo30.nm.ru/30329.htm"/>
    <hyperlink ref="F1603" location="RivenDV!A561" display="5 в 1 : Снайпер / Снайпер 2 / Снайпер 3 / Идентификация Борна / Превосходство Борна"/>
    <hyperlink ref="C1604" r:id="rId1393" display="http://www.dvdinfo30.nm.ru/30330.htm"/>
    <hyperlink ref="F1604" location="RivenDV!A561" display="5 в 1 : Снайпер / Снайпер 2 / Снайпер 3 / Идентификация Борна / Превосходство Борна"/>
    <hyperlink ref="B1605" location="RivenDV!A113" display="Снежный удар / Frostbite"/>
    <hyperlink ref="C1605" r:id="rId1394" display="http://www.dvdinfo18.nm.ru/18874.htm"/>
    <hyperlink ref="C1606" r:id="rId1395" display="http://www.dvdinforest.nm.ru/28799.htm"/>
    <hyperlink ref="F1606" location="RivenDV!A528" display="4 в 1 : Совершенно секретно / Сержант Билко / Убрать перископ 1 / Убрать перископ 2"/>
    <hyperlink ref="B1607" location="RivenDV!A917" display="Сокровище нации / National Treasure"/>
    <hyperlink ref="C1607" r:id="rId1396" display="http://www.dvdinfo17.nm.ru/17689.htm"/>
    <hyperlink ref="C1608" r:id="rId1397" display="http://www.dvdinfo17.nm.ru/17732.htm"/>
    <hyperlink ref="F1608" location="RivenDV!A117" display="6 в 1 : Волшебная страна / Я твоя не понимай / Большой папа / Миллионер поневоле / Король воздуха / Сорванцы"/>
    <hyperlink ref="C1609" r:id="rId1398" display="http://www.dvdinforest.nm.ru/35352.htm"/>
    <hyperlink ref="F1609" location="RivenDV!A119" display="6 в 1 : Электра / Сорвиголова / Женщина - кошка / Халк / Человек паук 1, 2"/>
    <hyperlink ref="C1610" r:id="rId1399" display="http://www.dvdinfo15.nm.ru/16397.htm"/>
    <hyperlink ref="F1610" location="RivenDV!A486" display="4 в 1 : Заткнись и поцелуй меня / Точки над i / Соседка / Чего хотят девушки"/>
    <hyperlink ref="B1611" location="RivenDV!A918" display="Сотовый / Cellular"/>
    <hyperlink ref="C1611" r:id="rId1400" display="http://www.dvdinfo17.nm.ru/17007.htm"/>
    <hyperlink ref="C1612" r:id="rId1401" display="http://www.dvdinfo15.nm.ru/16567.htm"/>
    <hyperlink ref="F1612" location="RivenDV!A529" display="4 в 1 : Соучастник / Особое мнение / Миссия невыполнима 1 / Миссия невыполнима 2"/>
    <hyperlink ref="F1613" location="RivenDV!A118" display="6 в 1 : Небесный капитан / Соучастник / Хроники Риддика / Два нуля / Особое мнение / Миссия невыполнима 2"/>
    <hyperlink ref="C1614" r:id="rId1402" display="http://www.dvdinfo15.nm.ru/15932.htm"/>
    <hyperlink ref="F1614" location="RivenDV!A218" display="4 в 1 : Призрак и тьма / Спартанец / Слепой горизонт / Святой"/>
    <hyperlink ref="C1615" r:id="rId1403" display="http://www.dvdinforest.nm.ru/28882.htm"/>
    <hyperlink ref="F1615" location="RivenDV!A398" display="3 в 1 : 38-я параллель / Точка-R / Спасти рядового Райана"/>
    <hyperlink ref="F1616" location="RivenDV!A221" display="4 в 1 : Спасти рядового Райана / Сталинград / Тонкая красная линия / Враг у ворот"/>
    <hyperlink ref="C1617" r:id="rId1404" display="http://www.dvdinfo30.nm.ru/30317.htm"/>
    <hyperlink ref="F1617" location="RivenDV!A542" display="4 в 1 : Убрать Картера / Танго и Кэш / Наемные убийцы / Специалист"/>
    <hyperlink ref="C1618" r:id="rId1405" display="http://www.dvdinforest.nm.ru/39032.htm"/>
    <hyperlink ref="F1618" location="RivenDV!A568" display="6 в 1 : Амнезия / Эмоси и Эндрю / Неуязвимый / Шафт / Переговорщик / Спецназ"/>
    <hyperlink ref="C1619" r:id="rId1406" display="http://www.dvdinfo15.nm.ru/2522.htm"/>
    <hyperlink ref="F1619" location="RivenDV!A108" display="4 в 1 : Люди мафии / Справедливость / Мистер Судьба / Единственный выход"/>
    <hyperlink ref="C1620" r:id="rId1407" display="http://www.dvdinfo18.nm.ru/18380.htm"/>
    <hyperlink ref="F1620" location="RivenDV!A472" display="4 в 1 : Ведьмы  / Среди красных / Не уходи / Голова в облаках"/>
    <hyperlink ref="C1621" r:id="rId1408" display="http://www.dvdinfo15.nm.ru/16066.htm"/>
    <hyperlink ref="F1621" location="RivenDV!A221" display="4 в 1 : Спасти рядового Райана / Сталинград / Тонкая красная линия / Враг у ворот"/>
    <hyperlink ref="C1622" r:id="rId1409" display="http://www.dvdinfo15.nm.ru/15463.htm"/>
    <hyperlink ref="F1622" location="RivenDV!A368" display="2 в 1 : Вышибалы /  Убойная парочка: Старски и Хатч"/>
    <hyperlink ref="F1623" location="RivenDV!A145" display="6 в 1 : Вышибалы / Старски и Хатч / Черная зависть / А вот и Полли / Дюплекс / Образцовый самец"/>
    <hyperlink ref="C1624" r:id="rId1410" display="http://www.dvdinfo15.nm.ru/16110.htm"/>
    <hyperlink ref="F1624" location="RivenDV!A144" display="5 в 1 : Степфордские жены / Запятнанная репутация / Холодная гора / Догвилль / Практическая магия"/>
    <hyperlink ref="C1625" r:id="rId1411" display="http://www.dvdinfo30.nm.ru/30716.htm"/>
    <hyperlink ref="F1625" location="RivenDV!A44" display="5 в 1 : Левиафан / Робокоп / Крикуны / Враг моего врага / Стикс"/>
    <hyperlink ref="C1626" r:id="rId1412" display="http://www.dvdinforest.nm.ru/28950.htm"/>
    <hyperlink ref="F1626" location="RivenDV!A196" display="6 в 1 : Вспомнить все / Бегущий человек / Последний киногерой / Возмещение ущерба / Красная жара / Стиратель"/>
    <hyperlink ref="B1627" location="RivenDV!A173" display="Стихия огня / Fire"/>
    <hyperlink ref="C1627" r:id="rId1413" display="http://www.dvdinfo18.nm.ru/18795.htm"/>
    <hyperlink ref="C1628" r:id="rId1414" display="http://www.dvdinfo30.nm.ru/30286.htm"/>
    <hyperlink ref="F1628" location="RivenDV!A518" display="4 в 1 : Послезавтра / Столкновение с бездной / Вулкан / Пик Данте"/>
    <hyperlink ref="C1629" r:id="rId1415" display="http://www.dvdinfo30.nm.ru/30558.htm"/>
    <hyperlink ref="F1629" location="RivenDV!A243" display="4 в 1 : Корпорация / Страна изобилия / Фаренгейт 9/11 / Двойная порция / The Corporation / Land Of Plently"/>
    <hyperlink ref="B1630" location="RivenDV!A919" display="Страсти Христовы / The Passion Of Christ"/>
    <hyperlink ref="C1630" r:id="rId1416" display="http://www.dvdinfo15.nm.ru/15136.htm"/>
    <hyperlink ref="F1630" location="RivenDV!A530" display="4 в 1 : Страсти Христовы / Евангелие от Иоанна / Иуда / Последнее искушение Христа"/>
    <hyperlink ref="C1631" r:id="rId1417" display="http://www.dvdinfo30.nm.ru/30734.htm"/>
    <hyperlink ref="F1631" location="RivenDV!A37" display="4 в 1 : Каток и скрипка / страсти по Андрею / Солярис / Иваново детство"/>
    <hyperlink ref="C1632" r:id="rId1418" display="http://www.dvdinfo15.nm.ru/4107.htm"/>
    <hyperlink ref="F1632" location="RivenDV!A483" display="4 в 1 : Девятые врата / Страх и ненависть в Лас-Вегасе / Кокаин / Дон Жуан"/>
    <hyperlink ref="C1633" r:id="rId1419" display="http://www.dvdinfo18.nm.ru/18301.htm"/>
    <hyperlink ref="F1633" location="RivenDV!A85" display="6 в 1 : Бугимен (Страшила) / 13 привидений / Книга теней / Крик 1, 2, 3"/>
    <hyperlink ref="F1634" location="RivenDV!A43" display="5 в 1 : Звонок 2 / Сын Маски / Бугимен / Электра / Белый шум"/>
    <hyperlink ref="F1635" location="RivenDV!A63" display="4 в 1 : Звонок 2 / Бугимен / Константин / Белый шум"/>
    <hyperlink ref="C1636" r:id="rId1420" display="http://www.dvdinforest.nm.ru/29012.htm"/>
    <hyperlink ref="F1636" location="RivenDV!A489" display="4 в 1 : Идеальный мир  / 3000 миль до Грейсленда / Стрекоза / Робин Гуд - принц воров"/>
    <hyperlink ref="C1637" r:id="rId1421" display="http://www.dvdinforest.nm.ru/33525.htm"/>
    <hyperlink ref="F1637" location="RivenDV!A142" display="4 в 1 : Стрелки / 3000 миль до Грейсленда / Море Сэлтона / Лучший способ умереть"/>
    <hyperlink ref="C1638" r:id="rId1422" display="http://www.dvdinfo15.nm.ru/14358.htm"/>
    <hyperlink ref="F1638" location="RivenDV!A224" display="6 в 1 : Стриптиз / Разоблачение / Призрак / Алая буква /  Несколько хороших парней / Ангелы Чарли 2"/>
    <hyperlink ref="B1639" location="RivenDV!A920" display="Стэндер / Who's Stander ?"/>
    <hyperlink ref="C1639" r:id="rId1423" display="http://www.dvdinfo17.nm.ru/17445.htm"/>
    <hyperlink ref="C1640" r:id="rId1424" display="http://www.dvdinfo30.nm.ru/30926.htm"/>
    <hyperlink ref="F1640" location="RivenDV!A577" display="6 в 1 : Осмосис Джонс / Доктор Дулиттл / Доктор Дулиттл 2 / Стюарт Литтл 1, 2 / Кто подставил кролика Роджера"/>
    <hyperlink ref="C1641" r:id="rId1425" display="http://www.dvdinforest.nm.ru/29032.htm"/>
    <hyperlink ref="F1641" location="RivenDV!A577" display="6 в 1 : Осмосис Джонс / Доктор Дулиттл / Доктор Дулиттл 2 / Стюарт Литтл 1, 2 / Кто подставил кролика Роджера"/>
    <hyperlink ref="F1642" location="RivenDV!A18" display="7 в 1 : Винни и Слонотоп / В поисках Немо / Нашествие Мелкозавров / Балто 3 / Стюарт Литтл 2 / Бешеные скачки / Мулан 2"/>
    <hyperlink ref="C1643" r:id="rId1426" display="http://www.dvdinfo17.nm.ru/17506.htm"/>
    <hyperlink ref="F1643" location="RivenDV!A531" display="4 в 1 : Сумрак / Хелтер Скелтер / Красота по-английски / После заката"/>
    <hyperlink ref="F1644" location="RivenDV!A390" display="2 в 1 : Сумрак / Дом страха"/>
    <hyperlink ref="B1645" location="RivenDV!A174" display="Счастливая чертова дюжина / Lucky 13"/>
    <hyperlink ref="C1645" r:id="rId1427" display="http://www.dvdinfo18.nm.ru/18662.htm"/>
    <hyperlink ref="C1646" r:id="rId1428" display="http://www.dvdinfo30.nm.ru/30258.htm"/>
    <hyperlink ref="F1646" location="RivenDV!A498" display="4 в 1 : Любовная песня для Бобби Лонга / Безумный город / Основные цвета / Счастливые номера / A Love Song For Bobby Long"/>
    <hyperlink ref="B1647" location="RivenDV!A238" display="Счастливый зуб / Tooth"/>
    <hyperlink ref="C1647" r:id="rId1429" display="http://www.dvdinfo18.nm.ru/18648.htm"/>
    <hyperlink ref="C1648" r:id="rId1430" display="http://www.dvdinfo30.nm.ru/30359.htm"/>
    <hyperlink ref="F1648" location="RivenDV!A581" display="6 в 1 : Ульзана / Вождь Белое Перо / Братья по крови / Чингачгук Большой змей / Оцеола / Сыновья Большой медведицы"/>
    <hyperlink ref="F1649" location="RivenDV!A169" display="6 в 1 : След Сокола / Белые волки / Смертельная ошибка / Чингачгук / Оцеола / Сыновья Большой Медведицы"/>
    <hyperlink ref="C1650" r:id="rId1431" display="http://www.dvdinfo15.nm.ru/5227.htm"/>
    <hyperlink ref="F1650" location="RivenDV!A240" display="3 в 1 : Женщина, ты свободна !  / Таинственая река / Холодная гора"/>
    <hyperlink ref="B1651" location="RivenDV!A175" display="Тайны прошлого / House Of D"/>
    <hyperlink ref="C1651" r:id="rId1432" display="http://www.dvdinfo18.nm.ru/18797.htm"/>
    <hyperlink ref="C1652" r:id="rId1433" display="http://www.dvdinfo15.nm.ru/16356.htm"/>
    <hyperlink ref="F1652" location="RivenDV!A573" display="6 в 1 : Доберман / Малена / Слезы солнца / Братство Волка / Необратимость / Тайные Агенты"/>
    <hyperlink ref="B1653" location="RivenDV!A921" display="Тайные страсти / Secret Things"/>
    <hyperlink ref="C1653" r:id="rId1434" display="http://www.dvdinfo18.nm.ru/18533.htm"/>
    <hyperlink ref="C1654" r:id="rId1435" display="http://www.dvdinforest.nm.ru/29164.htm"/>
    <hyperlink ref="F1654" location="RivenDV!A506" display="4 в 1 : Нью-Йоркское такси / Такси 1 / Такси 2 / Такси 3"/>
    <hyperlink ref="C1655" r:id="rId1436" display="http://www.dvdinforest.nm.ru/29171.htm"/>
    <hyperlink ref="F1655" location="RivenDV!A506" display="4 в 1 : Нью-Йоркское такси / Такси 1 / Такси 2 / Такси 3"/>
    <hyperlink ref="C1656" r:id="rId1437" display="http://www.dvdinforest.nm.ru/35604.htm"/>
    <hyperlink ref="F1656" location="RivenDV!A506" display="4 в 1 : Нью-Йоркское такси / Такси 1 / Такси 2 / Такси 3"/>
    <hyperlink ref="C1657" r:id="rId1438" display="http://www.dvdinfo30.nm.ru/30274.htm"/>
    <hyperlink ref="F1657" location="RivenDV!A508" display="4 в 1 : Однажды в Америке / Таксист / Казино / Бешеный пес и Глория"/>
    <hyperlink ref="F1658" location="RivenDV!A532" display="4 в 1 : Таксист / Миссия / Охотник на Оленей / Комната Марвина"/>
    <hyperlink ref="C1659" r:id="rId1439" display="http://www.dvdinforest.nm.ru/29199.htm"/>
    <hyperlink ref="F1659" location="RivenDV!A542" display="4 в 1 : Убрать Картера / Танго и Кэш / Наемные убийцы / Специалист"/>
    <hyperlink ref="F1660" location="RivenDV!A47" display="6 в 1 : Побег из Нью-Йорка / Большие неприятности в маленьком Китае / Обратная тяга / Авария / Танго и Кэш / Тумстоун"/>
    <hyperlink ref="C1661" r:id="rId1440" display="http://www.dvdinfo30.nm.ru/30122.htm"/>
    <hyperlink ref="F1661" location="RivenDV!A533" display="4 в 1 : Танцор диско / Танцуй, танцуй / Непохищенная невеста / Любовь с первого взгляда (индийское кино)"/>
    <hyperlink ref="C1662" r:id="rId1441" display="http://www.dvdinforest.nm.ru/36068.htm"/>
    <hyperlink ref="F1662" location="RivenDV!A473" display="4 в 1 : Возвысь свой голос (суперзвезда) / Танцор этажом выше / Я остаюсь / Доктор Джекил и миссис Хайд"/>
    <hyperlink ref="C1663" r:id="rId1442" display="http://www.dvdinfo30.nm.ru/30124.htm"/>
    <hyperlink ref="F1663" location="RivenDV!A533" display="4 в 1 : Танцор диско / Танцуй, танцуй / Непохищенная невеста / Любовь с первого взгляда (индийское кино)"/>
    <hyperlink ref="C1664" r:id="rId1443" display="http://www.dvdinfo30.nm.ru/30063.htm"/>
    <hyperlink ref="F1664" location="RivenDV!A391" display="2 в 1 : Тариф на лунный свет / Тротуары Нью-Йорка"/>
    <hyperlink ref="C1665" r:id="rId1444" display="http://www.dvdinfo17.nm.ru/17359.htm"/>
    <hyperlink ref="F1665" location="RivenDV!A392" display="2 в 1 : Тварь из бездны / Змеиная битва"/>
    <hyperlink ref="F1666" location="RivenDV!A128" display="3 в 1 : Щупальца 1 / Щупальца 2 / Тварь из бездны"/>
    <hyperlink ref="F1667" location="RivenDV!A66" display="6 в 1 : Питон / Змеиная битва / Королевская кобра / Щупальца / Щупальца 2 / Тварь из бездны"/>
    <hyperlink ref="C1668" r:id="rId1445" display="http://www.dvdinfo18.nm.ru/18483.htm"/>
    <hyperlink ref="F1668" location="RivenDV!A580" display="6 в 1 : Театр / Белый олеандр / Корабельные новости / Суперзвезда / Оптом дешевле / История золушки"/>
    <hyperlink ref="B1669" location="RivenDV!A922" display="Телеведущий: легенда о Роне Бургунди / Anchorman: The Legend Of Ron Burgundy"/>
    <hyperlink ref="C1669" r:id="rId1446" display="http://www.dvdinfo15.nm.ru/16766.htm"/>
    <hyperlink ref="C1670" r:id="rId1447" display="http://www.dvdinforest.nm.ru/29236.htm"/>
    <hyperlink ref="F1670" location="RivenDV!A534" display="4 в 1 : Телохранитель / Выхода нет / Почтальон / Водный мир"/>
    <hyperlink ref="C1671" r:id="rId1448" display="http://www.dvdinfo15.nm.ru/16370.htm"/>
    <hyperlink ref="F1671" location="RivenDV!A143" display="4 в 1 : Тень страха / Последний рассвет / Очищение / Гнев"/>
    <hyperlink ref="C1672" r:id="rId1449" display="http://www.dvdinforest.nm.ru/29258.htm"/>
    <hyperlink ref="F1672" location="RivenDV!A540" display="4 в 1 : Убийство Ричарда Никсона / Шакал / Самолет президента / Теория заговора / The Assassination of Richard Nixon"/>
    <hyperlink ref="C1673" r:id="rId1450" display="http://www.dvdinfo15.nm.ru/16341.htm"/>
    <hyperlink ref="F1673" location="RivenDV!A535" display="4 в 1 : Терминал / Замочить старушку / Зеленая миля / Форрест Гамп"/>
    <hyperlink ref="F1674" location="RivenDV!A536" display="4 в 1 : Терминал / Форрест Гамп / Неспящие в Сиэтле / Игры джентельменов"/>
    <hyperlink ref="C1675" r:id="rId1451" display="http://www.dvdinfo30.nm.ru/30615.htm"/>
    <hyperlink ref="F1675" location="RivenDV!A537" display="4 в 1 : Терминатор / Терминатор 2 / Терминатор 3 / 6-й день"/>
    <hyperlink ref="C1676" r:id="rId1452" display="http://www.dvdinfo30.nm.ru/30616.htm"/>
    <hyperlink ref="F1676" location="RivenDV!A537" display="4 в 1 : Терминатор / Терминатор 2 / Терминатор 3 / 6-й день"/>
    <hyperlink ref="C1677" r:id="rId1453" display="http://www.dvdinforest.nm.ru/38225.htm"/>
    <hyperlink ref="F1677" location="RivenDV!A537" display="4 в 1 : Терминатор / Терминатор 2 / Терминатор 3 / 6-й день"/>
    <hyperlink ref="F1678" location="RivenDV!A166" display="5 в 1 : Крикуны / Пришелец / Звездный десант  / Терминатор 3: Восстание Машин / Робот-полицейский"/>
    <hyperlink ref="B1679" location="RivenDV!A206" display="Тессеракт / The Tasseract"/>
    <hyperlink ref="C1679" r:id="rId1454" display="http://www.dvdinfo18.nm.ru/18646.htm"/>
    <hyperlink ref="C1680" r:id="rId1455" display="http://www.dvdinfo15.nm.ru/14103.htm"/>
    <hyperlink ref="F1680" location="RivenDV!A578" display="6 в 1 : Пила / Кожаное лицо / Дом смерти / Тупик / Поворот не туда / Техасская резня бензопилой"/>
    <hyperlink ref="C1681" r:id="rId1456" display="http://www.dvdinfo30.nm.ru/30331.htm"/>
    <hyperlink ref="F1681" location="RivenDV!A564" display="5 в 1 : Толстяк Альберт (Жирный Альберт) / Большой толстый лгун / Американский пирог 1, 2, 3 / Fat Albert"/>
    <hyperlink ref="F1682" location="RivenDV!A250" display="3 в 1 : Толстяк Альберт / Не грози южному централу / Молодые папаши"/>
    <hyperlink ref="C1683" r:id="rId1457" display="http://www.dvdinfo30.nm.ru/30284.htm"/>
    <hyperlink ref="F1683" location="RivenDV!A221" display="4 в 1 : Спасти рядового Райана / Сталинград / Тонкая красная линия / Враг у ворот"/>
    <hyperlink ref="C1684" r:id="rId1458" display="http://www.dvdinfo30.nm.ru/30064.htm"/>
    <hyperlink ref="F1684" location="RivenDV!A393" display="2 в 1 : Тот, кто меня бережет / Пощады не будет"/>
    <hyperlink ref="C1685" r:id="rId1459" display="http://www.dvdinfo18.nm.ru/18383.htm"/>
    <hyperlink ref="F1685" location="RivenDV!A398" display="3 в 1 : 38-я параллель / Точка-R / Спасти рядового Райана"/>
    <hyperlink ref="C1686" r:id="rId1460" display="http://www.dvdinfo15.nm.ru/16637.htm"/>
    <hyperlink ref="F1686" location="RivenDV!A486" display="4 в 1 : Заткнись и поцелуй меня / Точки над i / Соседка / Чего хотят девушки"/>
    <hyperlink ref="B1687" location="RivenDV!A923" display="Точная копия / A Ton Image"/>
    <hyperlink ref="C1687" r:id="rId1461" display="http://www.dvdinfo18.nm.ru/18094.htm"/>
    <hyperlink ref="F1687" location="RivenDV!A565" display="5 в 1 : Точная копия / Долгая помолвка / Дверь в полу / Пациент / Любовная песня Бобби Лонга"/>
    <hyperlink ref="F1688" location="RivenDV!A450" display="3 в 1 : Точная копия / Шестой день / Другой / A Ton Image"/>
    <hyperlink ref="C1689" r:id="rId1462" display="http://www.dvdinfo17.nm.ru/17488.htm"/>
    <hyperlink ref="F1689" location="RivenDV!A387" display="2 в 1 : Проклятые / Травма / Blessed / Trauma"/>
    <hyperlink ref="C1690" r:id="rId1463" display="http://www.dvdinforest.nm.ru/29412.htm"/>
    <hyperlink ref="F1690" location="RivenDV!A131" display="5 в 1 : Черный дождь / Траффик / Не говори ни слова / Свадебная вечеринка / Дела семейные"/>
    <hyperlink ref="B1691" location="RivenDV!A74" display="Тренер Картер / Coach Carter"/>
    <hyperlink ref="C1691" r:id="rId1464" display="http://www.dvdinfo30.nm.ru/30192.htm"/>
    <hyperlink ref="C1692" r:id="rId1465" display="http://www.dvdinfo17.nm.ru/17676.htm"/>
    <hyperlink ref="F1692" location="RivenDV!A444" display="3 в 1 : Пять детей и это / Трещина во времени / Лабиринт"/>
    <hyperlink ref="C1693" r:id="rId1466" display="http://www.dvdinforest.nm.ru/32550.htm"/>
    <hyperlink ref="F1693" location="RivenDV!A39" display="4 в 1 : Три мушкетера / Королева Марго / Граф Монте Кристо / Мадмуазель мушкетер"/>
    <hyperlink ref="B1694" location="RivenDV!A207" display="Три пути / Three Ways"/>
    <hyperlink ref="C1694" r:id="rId1467" display="http://www.dvdinfo18.nm.ru/18754.htm"/>
    <hyperlink ref="C1695" r:id="rId1468" display="http://www.dvdinfo18.nm.ru/18090.htm"/>
    <hyperlink ref="F1695" location="RivenDV!A397" display="3 в 1 : 13 район / Пятый элемент / Её звали Никита"/>
    <hyperlink ref="F1696" location="RivenDV!A494" display="4 в 1 : Корсиканец / Невезучие / Ягуар / Васаби"/>
    <hyperlink ref="C1697" r:id="rId1469" display="http://www.dvdinforest.nm.ru/29474.htm"/>
    <hyperlink ref="F1697" location="RivenDV!A85" display="6 в 1 : Бугимен (Страшила) / 13 привидений / Книга теней / Крик 1, 2, 3"/>
    <hyperlink ref="B1698" location="RivenDV!A924" display="Трио: Эскорт / Trois: The Escort"/>
    <hyperlink ref="C1698" r:id="rId1470" display="http://www.dvdinfo18.nm.ru/18414.htm"/>
    <hyperlink ref="C1699" r:id="rId1471" display="http://www.dvdinfo30.nm.ru/30471.htm"/>
    <hyperlink ref="F1699" location="RivenDV!A572" display="6 в 1 : Денежный поезд / Пассажир 57 / Девять жизней / Троих надо убрать / Рокко и его братья / Слово полицейского"/>
    <hyperlink ref="B1700" location="RivenDV!A925" display="Тропой войны / Path To War"/>
    <hyperlink ref="C1700" r:id="rId1472" display="http://www.dvdinfo18.nm.ru/18291.htm"/>
    <hyperlink ref="C1701" r:id="rId1473" display="http://www.dvdinfo30.nm.ru/30062.htm"/>
    <hyperlink ref="F1701" location="RivenDV!A391" display="2 в 1 : Тариф на лунный свет / Тротуары Нью-Йорка"/>
    <hyperlink ref="C1702" r:id="rId1474" display="http://www.dvdinfo15.nm.ru/15823.htm"/>
    <hyperlink ref="F1702" location="RivenDV!A553" display="5 в 1 : Александр / Гладиатор / Венецианский купец / Троя / Король Артур"/>
    <hyperlink ref="F1703" location="RivenDV!A538" display="4 в 1 : Троя / Елена Троянская / Одиссей / Гладиатор"/>
    <hyperlink ref="C1704" r:id="rId1475" display="http://www.dvdinfo30.nm.ru/30744.htm"/>
    <hyperlink ref="F1704" location="RivenDV!A11" display="4 в 1 : Бинго-бонго / Гранд отель Эксельсиор / Туз / Ворчун"/>
    <hyperlink ref="C1705" r:id="rId1476" display="http://www.dvdinforest.nm.ru/29375.htm"/>
    <hyperlink ref="F1705" location="RivenDV!A47" display="6 в 1 : Побег из Нью-Йорка / Большие неприятности в маленьком Китае / Обратная тяга / Авария / Танго и Кэш / Тумстоун"/>
    <hyperlink ref="C1706" r:id="rId1477" display="http://www.dvdinfo15.nm.ru/15100.htm"/>
    <hyperlink ref="F1706" location="RivenDV!A578" display="6 в 1 : Пила / Кожаное лицо / Дом смерти / Тупик / Поворот не туда / Техасская резня бензопилой"/>
    <hyperlink ref="C1707" r:id="rId1478" display="http://www.dvdinforest.nm.ru/29540.htm"/>
    <hyperlink ref="F1707" location="RivenDV!A401" display="3 в 1 : Вердикт за деньги / Тутси / Крамер против Крамера"/>
    <hyperlink ref="C1708" r:id="rId1479" display="http://www.dvdinfo30.nm.ru/30621.htm"/>
    <hyperlink ref="F1708" location="RivenDV!A451" display="3 в 1 : Тьма / Дом из песка и тумана / Призрак дома на холме / Darkness"/>
    <hyperlink ref="C1709" r:id="rId1480" display="http://www.dvdinfo15.nm.ru/5230.htm"/>
    <hyperlink ref="F1709" location="RivenDV!A141" display="4 в 1 : Очень дикие штучки / Дикая река / У края воды / Эхо любви"/>
    <hyperlink ref="B1710" location="RivenDV!A926" display="Убийство Ричарда Никсона / The Assassination Of Richard Nixon"/>
    <hyperlink ref="C1710" r:id="rId1481" display="http://www.dvdinfo18.nm.ru/18035.htm"/>
    <hyperlink ref="F1710" location="RivenDV!A539" display="4 в 1 : Убийство Ричарда Никсона / Фаренгейт 911 / J.F.K Кеннеди / Черчилль"/>
    <hyperlink ref="F1711" location="RivenDV!A540" display="4 в 1 : Убийство Ричарда Никсона / Шакал / Самолет президента / Теория заговора / The Assassination of Richard Nixon"/>
    <hyperlink ref="F1712" location="RivenDV!A165" display="4 в 1 : Проект Александры / Игра / Враг государства / Убийство Ричарда Никсона"/>
    <hyperlink ref="C1713" r:id="rId1482" display="http://www.dvdinfo15.nm.ru/4345.htm"/>
    <hyperlink ref="F1713" location="RivenDV!A541" display="4 в 1 : Убить Билла ч.1 / Убить Билла ч.2 / Бешеные псы / Криминальное чтиво"/>
    <hyperlink ref="C1714" r:id="rId1483" display="http://www.dvdinfo15.nm.ru/15481.htm"/>
    <hyperlink ref="F1714" location="RivenDV!A541" display="4 в 1 : Убить Билла ч.1 / Убить Билла ч.2 / Бешеные псы / Криминальное чтиво"/>
    <hyperlink ref="C1715" r:id="rId1484" display="http://www.dvdinfo15.nm.ru/15681.htm"/>
    <hyperlink ref="F1715" location="RivenDV!A535" display="4 в 1 : Терминал / Замочить старушку / Зеленая миля / Форрест Гамп"/>
    <hyperlink ref="F1716" location="RivenDV!A536" display="4 в 1 : Терминал / Форрест Гамп / Неспящие в Сиэтле / Игры джентельменов"/>
    <hyperlink ref="C1717" r:id="rId1485" display="http://www.dvdinforest.nm.ru/29573.htm"/>
    <hyperlink ref="F1717" location="RivenDV!A542" display="4 в 1 : Убрать Картера / Танго и Кэш / Наемные убийцы / Специалист"/>
    <hyperlink ref="C1718" r:id="rId1486" display="http://www.dvdinforest.nm.ru/29586.htm"/>
    <hyperlink ref="F1718" location="RivenDV!A528" display="4 в 1 : Совершенно секретно / Сержант Билко / Убрать перископ 1 / Убрать перископ 2"/>
    <hyperlink ref="C1719" r:id="rId1487" display="http://www.dvdinforest.nm.ru/29593.htm"/>
    <hyperlink ref="F1719" location="RivenDV!A528" display="4 в 1 : Совершенно секретно / Сержант Билко / Убрать перископ 1 / Убрать перископ 2"/>
    <hyperlink ref="C1720" r:id="rId1488" display="http://www.dvdinforest.nm.ru/29601.htm"/>
    <hyperlink ref="F1720" location="RivenDV!A546" display="4 в 1 : Форсаж / Форсаж 2 / Крутящий момент / Угнать за 60 секунд"/>
    <hyperlink ref="B1721" location="RivenDV!A927" display="Угроза разоблачения / Threat Of Exposure"/>
    <hyperlink ref="C1721" r:id="rId1489" display="http://www.dvdinfo18.nm.ru/18241.htm"/>
    <hyperlink ref="C1722" r:id="rId1490" display="http://www.dvdinfo17.nm.ru/17388.htm"/>
    <hyperlink ref="F1722" location="RivenDV!A434" display="3 в 1 : На обочине / Уимблдон / Красота по-английски"/>
    <hyperlink ref="B1723" location="RivenDV!A191" display="Украсть полицейского / Nos amis les flics"/>
    <hyperlink ref="C1723" r:id="rId1491" display="http://www.dvdinfo18.nm.ru/18755.htm"/>
    <hyperlink ref="C1724" r:id="rId1492" display="http://www.dvdinfo30.nm.ru/30244.htm"/>
    <hyperlink ref="F1724" location="RivenDV!A468" display="4 в 1 : Блеф / Укрощение строптивого / Безумно влюбленный / Бархатные ручки"/>
    <hyperlink ref="C1725" r:id="rId1493" display="http://www.dvdinfo15.nm.ru/15755.htm"/>
    <hyperlink ref="F1725" location="RivenDV!A543" display="4 в 1 : Убрать перископ 1 /  Убрать перископ 2  / Улетный транспорт / Морское приключение"/>
    <hyperlink ref="C1726" r:id="rId1494" display="http://www.dvdinfo30.nm.ru/30314.htm"/>
    <hyperlink ref="F1726" location="RivenDV!A41" display="4 в 1 : Уличный боец / След смерти / В аду / Колония"/>
    <hyperlink ref="C1727" r:id="rId1495" display="http://www.dvdinfo30.nm.ru/30353.htm"/>
    <hyperlink ref="F1727" location="RivenDV!A581" display="6 в 1 : Ульзана / Вождь Белое Перо / Братья по крови / Чингачгук Большой змей / Оцеола / Сыновья Большой медведицы"/>
    <hyperlink ref="C1728" r:id="rId1496" display="http://www.dvdinfo15.nm.ru/4112.htm"/>
    <hyperlink ref="F1728" location="RivenDV!A544" display="4 в 1 : Умница Уилл Хантинг / Догма / Цена страха / В чужом ряду"/>
    <hyperlink ref="C1729" r:id="rId1497" display="http://www.dvdinforest.nm.ru/39058.htm"/>
    <hyperlink ref="F1729" location="RivenDV!A139" display="4 в 1 : Волк / Лучше не бывает / Любовь по правилам и без / Управление гневом"/>
    <hyperlink ref="B1730" location="RivenDV!A69" display="Уроцукидодзи: Легенда о сверх демоне (анимация) / Urotsukidoji"/>
    <hyperlink ref="C1730" r:id="rId1498" display="http://www.dvdinfo18.nm.ru/18882.htm"/>
    <hyperlink ref="B1731" location="RivenDV!A928" display="Утопия / Utopia"/>
    <hyperlink ref="C1731" r:id="rId1499" display="http://www.dvdinfo17.nm.ru/17664.htm"/>
    <hyperlink ref="B1732" location="RivenDV!A262" display="Фабрика пыли / Dust Factory"/>
    <hyperlink ref="C1732" r:id="rId1500" display="http://www.dvdinfo18.nm.ru/18666.htm"/>
    <hyperlink ref="C1733" r:id="rId1501" display="http://www.dvdinforest.nm.ru/35376.htm"/>
    <hyperlink ref="F1733" location="RivenDV!A545" display="4 в 1 : Фанатка / Покинутая / Табу / Отелло"/>
    <hyperlink ref="F1734" location="RivenDV!A125" display="3 в 1 : Дикость 1 / Дикость 2 / Фанатка"/>
    <hyperlink ref="B1735" location="RivenDV!A929" display="Фантастический боец / Sci-Fighter"/>
    <hyperlink ref="C1735" r:id="rId1502" display="http://www.dvdinfo18.nm.ru/18122.htm"/>
    <hyperlink ref="F1735" location="RivenDV!A388" display="2 в 1 : Серебряный ястреб / Прекрасный боец"/>
    <hyperlink ref="F1736" location="RivenDV!A223" display="6 в 1 : Прекрасный боец / Дурное воспитание  / Лучший друг / Вход и выход / Табу / Полуночный ковбой"/>
    <hyperlink ref="B1737" location="RivenDV!A930" display="Фаренгейт 9/11 / Fahrenheit 9/11"/>
    <hyperlink ref="C1737" r:id="rId1503" display="http://www.dvdinfo15.nm.ru/16489.htm"/>
    <hyperlink ref="F1737" location="RivenDV!A539" display="4 в 1 : Убийство Ричарда Никсона / Фаренгейт 911 / J.F.K Кеннеди / Черчилль"/>
    <hyperlink ref="F1738" location="RivenDV!A243" display="4 в 1 : Корпорация / Страна изобилия / Фаренгейт 9/11 / Двойная порция / The Corporation / Land Of Plently"/>
    <hyperlink ref="C1739" r:id="rId1504" display="http://www.dvdinfo15.nm.ru/13877.htm"/>
    <hyperlink ref="F1739" location="RivenDV!A42" display="4 в 1 : Филадельфия / Эвита / Бей в кость / Наемные убийцы"/>
    <hyperlink ref="C1740" r:id="rId1505" display="http://www.dvdinfo30.nm.ru/30649.htm"/>
    <hyperlink ref="F1740" location="RivenDV!A98" display="5 в 1 : Черный Шар / Формула 51 / Агент Джонни Инглиш / Большой куш / Карты, деньги и два ствола"/>
    <hyperlink ref="C1741" r:id="rId1506" display="http://www.dvdinforest.nm.ru/29768.htm"/>
    <hyperlink ref="F1741" location="RivenDV!A535" display="4 в 1 : Терминал / Замочить старушку / Зеленая миля / Форрест Гамп"/>
    <hyperlink ref="F1742" location="RivenDV!A536" display="4 в 1 : Терминал / Форрест Гамп / Неспящие в Сиэтле / Игры джентельменов"/>
    <hyperlink ref="C1743" r:id="rId1507" display="http://www.dvdinforest.nm.ru/29771.htm"/>
    <hyperlink ref="F1743" location="RivenDV!A546" display="4 в 1 : Форсаж / Форсаж 2 / Крутящий момент / Угнать за 60 секунд"/>
    <hyperlink ref="F1744" location="RivenDV!A99" display="6 в 1 : Крутящий момент / Байкеры / Гонщик / Форсаж / Двойной форсаж / Турбофорсаж"/>
    <hyperlink ref="C1745" r:id="rId1508" display="http://www.dvdinforest.nm.ru/37404.htm"/>
    <hyperlink ref="F1745" location="RivenDV!A546" display="4 в 1 : Форсаж / Форсаж 2 / Крутящий момент / Угнать за 60 секунд"/>
    <hyperlink ref="F1746" location="RivenDV!A99" display="6 в 1 : Крутящий момент / Байкеры / Гонщик / Форсаж / Двойной форсаж / Турбофорсаж"/>
    <hyperlink ref="C1747" r:id="rId1509" display="http://www.dvdinfo15.nm.ru/7337.htm"/>
    <hyperlink ref="F1747" location="RivenDV!A99" display="6 в 1 : Крутящий момент / Байкеры / Гонщик / Форсаж / Двойной форсаж / Турбофорсаж"/>
    <hyperlink ref="B1748" location="RivenDV!A931" display="Форт Аламо / The Alamo"/>
    <hyperlink ref="C1748" r:id="rId1510" display="http://www.dvdinfo15.nm.ru/15779.htm"/>
    <hyperlink ref="F1748" location="RivenDV!A547" display="4 в 1 : Форт Аламо / Патриот / Холодная гора / Далекая страна"/>
    <hyperlink ref="B1749" location="RivenDV!A932" display="Франкенштейн 2 / Frankenstein 2"/>
    <hyperlink ref="C1749" r:id="rId1511" display="http://www.dvdinfo17.nm.ru/17191.htm"/>
    <hyperlink ref="F1749" location="RivenDV!A369" display="2 в 1 : Гаргульи / Франкенштейн-2"/>
    <hyperlink ref="C1750" r:id="rId1512" display="http://www.dvdinfo15.nm.ru/14112.htm"/>
    <hyperlink ref="F1750" location="RivenDV!A464" display="4 в 1 : Американский пирог (все три серии) / Фредди - объект насмешек"/>
    <hyperlink ref="C1751" r:id="rId1513" display="http://www.dvdinfo15.nm.ru/3081.htm"/>
    <hyperlink ref="F1751" location="RivenDV!A106" display="10 в 1 : Фреди против Джейсона / Джейсон Х / Мэнсон / Кошмар на улице Вязов 1 - 7"/>
    <hyperlink ref="C1752" r:id="rId1514" display="http://www.dvdinforest.nm.ru/32931.htm"/>
    <hyperlink ref="F1752" location="RivenDV!A452" display="3 в 1 : Фрида / Баллистика: Экс против Сивер / Панчо Вилья"/>
    <hyperlink ref="B1753" location="RivenDV!A933" display="Фрэнк Рива / Frank Riva"/>
    <hyperlink ref="C1753" r:id="rId1515" display="http://www.dvdinfo18.nm.ru/18292.htm"/>
    <hyperlink ref="C1754" r:id="rId1516" display="http://www.dvdinforest.nm.ru/37725.htm"/>
    <hyperlink ref="F1754" location="RivenDV!A119" display="6 в 1 : Электра / Сорвиголова / Женщина - кошка / Халк / Человек паук 1, 2"/>
    <hyperlink ref="C1755" r:id="rId1517" display="http://www.dvdinforest.nm.ru/29820.htm"/>
    <hyperlink ref="F1755" location="RivenDV!A522" display="4 в 1 : Пуля / Пьянь / Отходная молитва / Харлей Дэвидсон и ковбой Мальборо"/>
    <hyperlink ref="B1756" location="RivenDV!A934" display="Хеллбой: Герой из пекла / Hellboy"/>
    <hyperlink ref="C1756" r:id="rId1518" display="http://www.dvdinfo15.nm.ru/15482.htm"/>
    <hyperlink ref="F1756" location="RivenDV!A164" display="4 в 1 : Маленький помощник Сатаны / Хеллбой: демон Ада / Константин: повелитель Тьмы / Изгоняющий Дьявола: Начало / Satan's Little Helper"/>
    <hyperlink ref="C1757" r:id="rId1519" display="http://www.dvdinfo18.nm.ru/18286.htm"/>
    <hyperlink ref="F1757" location="RivenDV!A501" display="4 в 1 : Маленький монстр / Игра в прятки / Заключенный / Кодекс наемного убийцы"/>
    <hyperlink ref="F1758" location="RivenDV!A436" display="3 в 1 : Обитель зла 1 / Обитель зла 2 / Код: Хитмэн"/>
    <hyperlink ref="C1759" r:id="rId1520" display="http://www.dvdinfo30.nm.ru/30027.htm"/>
    <hyperlink ref="F1759" location="RivenDV!A363" display="10 в 1 : Чужие 1, 2, 3, 4 / Обитель зла 1, 2 / Хищник 1, 2 / Чужой против Хищника / Самозванец"/>
    <hyperlink ref="F1760" location="RivenDV!A97" display="4 в 1 : Хищник / Вспомнить Все / Бегущий Человек / Шестой день"/>
    <hyperlink ref="C1761" r:id="rId1521" display="http://www.dvdinforest.nm.ru/29866.htm"/>
    <hyperlink ref="F1761" location="RivenDV!A363" display="10 в 1 : Чужие 1, 2, 3, 4 / Обитель зла 1, 2 / Хищник 1, 2 / Чужой против Хищника / Самозванец"/>
    <hyperlink ref="C1762" r:id="rId1522" display="http://www.dvdinfo18.nm.ru/18617.htm"/>
    <hyperlink ref="F1762" location="RivenDV!A453" display="3 в 1 : Хозяин в доме (Не вешай нос) / Космические ковбои / Служители закона / Man Of The House"/>
    <hyperlink ref="C1763" r:id="rId1523" display="http://www.dvdinfo15.nm.ru/6321.htm"/>
    <hyperlink ref="F1763" location="RivenDV!A488" display="4 в 1 : Игры разума / Хозяин морей / Гладиатор / Секреты Лос-Анджелеса"/>
    <hyperlink ref="C1764" r:id="rId1524" display="http://www.dvdinfo15.nm.ru/15313.htm"/>
    <hyperlink ref="F1764" location="RivenDV!A547" display="4 в 1 : Форт Аламо / Патриот / Холодная гора / Далекая страна"/>
    <hyperlink ref="F1765" location="RivenDV!A240" display="3 в 1 : Женщина, ты свободна !  / Таинственая река / Холодная гора"/>
    <hyperlink ref="F1766" location="RivenDV!A144" display="5 в 1 : Степфордские жены / Запятнанная репутация / Холодная гора / Догвилль / Практическая магия"/>
    <hyperlink ref="F1767" location="RivenDV!A100" display="6 в 1 : Мулен Руж / Запятнанная репутация / Холодная гора / С широко закрытыми глазами / Часы / Далеко, далеко"/>
    <hyperlink ref="C1768" r:id="rId1525" display="http://www.dvdinfo30.nm.ru/30629.htm"/>
    <hyperlink ref="F1768" location="RivenDV!A150" display="4 в 1 : Грабеж / Хороший вор / Похитители / Ни за ни против, а совсем наоборот надо"/>
    <hyperlink ref="C1769" r:id="rId1526" display="http://www.dvdinfo15.nm.ru/3082.htm"/>
    <hyperlink ref="F1769" location="RivenDV!A454" display="3 в 1 : Храм Шаолинь / Дети Шаолиня / Боевые искусства Шаолиня"/>
    <hyperlink ref="C1770" r:id="rId1527" display="http://www.dvdinfo30.nm.ru/30453.htm"/>
    <hyperlink ref="F1770" location="RivenDV!A454" display="3 в 1 : Храм Шаолинь / Дети Шаолиня / Боевые искусства Шаолиня"/>
    <hyperlink ref="C1771" r:id="rId1528" display="http://www.dvdinfo15.nm.ru/16083.htm"/>
    <hyperlink ref="F1771" location="RivenDV!A118" display="6 в 1 : Небесный капитан / Соучастник / Хроники Риддика / Два нуля / Особое мнение / Миссия невыполнима 2"/>
    <hyperlink ref="C1772" r:id="rId1529" display="http://www.dvdinforest.nm.ru/22836.htm"/>
    <hyperlink ref="F1772" location="RivenDV!A544" display="4 в 1 : Умница Уилл Хантинг / Догма / Цена страха / В чужом ряду"/>
    <hyperlink ref="C1773" r:id="rId1530" display="http://www.dvdinfo30.nm.ru/30433.htm"/>
    <hyperlink ref="F1773" location="RivenDV!A456" display="3 в 1 : Цунами / 10,5 баллов / Землятресение"/>
    <hyperlink ref="C1774" r:id="rId1531" display="http://www.dvdinfo30.nm.ru/30695.htm"/>
    <hyperlink ref="F1774" location="RivenDV!A80" display="4 в 1 : Рам и Шиам / Месть и закон / Чары колдовские / Непохищенная невеста (Индийское кино)"/>
    <hyperlink ref="C1775" r:id="rId1532" display="http://www.dvdinfo30.nm.ru/30469.htm"/>
    <hyperlink ref="F1775" location="RivenDV!A574" display="6 в 1 : Захват / Захват2 / Часовой механизм / Клементина / Вне досягаемости / Иностранец"/>
    <hyperlink ref="C1776" r:id="rId1533" display="http://www.dvdinforest.nm.ru/32953.htm"/>
    <hyperlink ref="F1776" location="RivenDV!A100" display="6 в 1 : Мулен Руж / Запятнанная репутация / Холодная гора / С широко закрытыми глазами / Часы / Далеко, далеко"/>
    <hyperlink ref="C1777" r:id="rId1534" display="http://www.dvdinfo30.nm.ru/30011.htm"/>
    <hyperlink ref="F1777" location="RivenDV!A487" display="4 в 1 : Знаки / Птичка на проводе / Мэверик / Чего хотят женщины"/>
    <hyperlink ref="C1778" r:id="rId1535" display="http://www.dvdinforest.nm.ru/39072.htm"/>
    <hyperlink ref="F1778" location="RivenDV!A486" display="4 в 1 : Заткнись и поцелуй меня / Точки над i / Соседка / Чего хотят девушки"/>
    <hyperlink ref="C1779" r:id="rId1536" display="http://www.dvdinfo30.nm.ru/30060.htm"/>
    <hyperlink ref="F1779" location="RivenDV!A499" display="4 в 1 : Люди Х  / Люди Х 2 / Человек-паук / Человек-паук 2"/>
    <hyperlink ref="F1780" location="RivenDV!A119" display="6 в 1 : Электра / Сорвиголова / Женщина - кошка / Халк / Человек паук 1, 2"/>
    <hyperlink ref="C1781" r:id="rId1537" display="http://www.dvdinfo15.nm.ru/16218.htm"/>
    <hyperlink ref="F1781" location="RivenDV!A499" display="4 в 1 : Люди Х  / Люди Х 2 / Человек-паук / Человек-паук 2"/>
    <hyperlink ref="F1782" location="RivenDV!A119" display="6 в 1 : Электра / Сорвиголова / Женщина - кошка / Халк / Человек паук 1, 2"/>
    <hyperlink ref="C1783" r:id="rId1538" display="http://www.dvdinfo30.nm.ru/30545.htm"/>
    <hyperlink ref="F1783" location="RivenDV!A180" display="6 в 1 : Ас из асов / Человек из Рио / На последнем дыхании / Один шанс на двоих / Профессионал / Дезире"/>
    <hyperlink ref="C1784" r:id="rId1539" display="http://www.dvdinfo30.nm.ru/30602.htm"/>
    <hyperlink ref="F1784" location="RivenDV!A167" display="6 в 1 : Большие каникулы / Замороженный / Маленький купальшик / Большая прогулка / Человек оркестр / Прикл.Раввина Якова"/>
    <hyperlink ref="B1785" location="RivenDV!A149" display="Чердачная история (Россия)"/>
    <hyperlink ref="C1785" r:id="rId1540" display="http://www.dvdinfo18.nm.ru/18855.htm"/>
    <hyperlink ref="C1786" r:id="rId1541" display="http://www.dvdinfo30.nm.ru/30622.htm"/>
    <hyperlink ref="F1786" location="RivenDV!A145" display="6 в 1 : Вышибалы / Старски и Хатч / Черная зависть / А вот и Полли / Дюплекс / Образцовый самец"/>
    <hyperlink ref="C1787" r:id="rId1542" display="http://www.dvdinfo30.nm.ru/30506.htm"/>
    <hyperlink ref="F1787" location="RivenDV!A194" display="3 в 1 : Заключенный / Черное солнце / Ни жив, ни мертв"/>
    <hyperlink ref="C1788" r:id="rId1543" display="http://www.dvdinfo30.nm.ru/30167.htm"/>
    <hyperlink ref="F1788" location="RivenDV!A394" display="2 в 1 : Чернокнижник 1 / Чернокнижник 2"/>
    <hyperlink ref="C1789" r:id="rId1544" display="http://www.dvdinfo30.nm.ru/30178.htm"/>
    <hyperlink ref="F1789" location="RivenDV!A394" display="2 в 1 : Чернокнижник 1 / Чернокнижник 2"/>
    <hyperlink ref="C1790" r:id="rId1545" display="http://www.dvdinfo30.nm.ru/30153.htm"/>
    <hyperlink ref="F1790" location="RivenDV!A131" display="5 в 1 : Черный дождь / Траффик / Не говори ни слова / Свадебная вечеринка / Дела семейные"/>
    <hyperlink ref="C1791" r:id="rId1546" display="http://www.dvdinfo30.nm.ru/30510.htm"/>
    <hyperlink ref="F1791" location="RivenDV!A449" display="3 в 1 : Смерть негодяя / Черный тюльпан / Бассейн"/>
    <hyperlink ref="C1792" r:id="rId1547" display="http://www.dvdinfo15.nm.ru/14679.htm"/>
    <hyperlink ref="F1792" location="RivenDV!A98" display="5 в 1 : Черный Шар / Формула 51 / Агент Джонни Инглиш / Большой куш / Карты, деньги и два ствола"/>
    <hyperlink ref="C1793" r:id="rId1548" display="http://www.dvdinfo30.nm.ru/30015.htm"/>
    <hyperlink ref="F1793" location="RivenDV!A539" display="4 в 1 : Убийство Ричарда Никсона / Фаренгейт 911 / J.F.K Кеннеди / Черчилль"/>
    <hyperlink ref="C1794" r:id="rId1549" display="http://www.dvdinfo30.nm.ru/30462.htm"/>
    <hyperlink ref="F1794" location="RivenDV!A517" display="4 в 1 : Полет над гнездом кукушки / Честь семьи Прицци / Иствикские ведьмы / Волк"/>
    <hyperlink ref="C1795" r:id="rId1550" display="http://www.dvdinforest.nm.ru/32226.htm"/>
    <hyperlink ref="F1795" location="RivenDV!A521" display="4 в 1 : Призрак оперы / Ноттердам де Пари / Чикаго / Ромео и Джульетта"/>
    <hyperlink ref="C1796" r:id="rId1551" display="http://www.dvdinfo30.nm.ru/30356.htm"/>
    <hyperlink ref="F1796" location="RivenDV!A581" display="6 в 1 : Ульзана / Вождь Белое Перо / Братья по крови / Чингачгук Большой змей / Оцеола / Сыновья Большой медведицы"/>
    <hyperlink ref="F1797" location="RivenDV!A169" display="6 в 1 : След Сокола / Белые волки / Смертельная ошибка / Чингачгук / Оцеола / Сыновья Большой Медведицы"/>
    <hyperlink ref="B1798" location="RivenDV!A935" display="Чистое небо после дождя / Apres la pluie, le beau temps"/>
    <hyperlink ref="C1798" r:id="rId1552" display="http://www.dvdinfo18.nm.ru/18567.htm"/>
    <hyperlink ref="C1799" r:id="rId1553" display="http://www.dvdinfo30.nm.ru/30145.htm"/>
    <hyperlink ref="F1799" location="RivenDV!A566" display="5 в 1 : Чужой / Чужие / Чужой 3 / Чужой 4: воскрешение/ Чужой против Хищника"/>
    <hyperlink ref="F1800" location="RivenDV!A363" display="10 в 1 : Чужие 1, 2, 3, 4 / Обитель зла 1, 2 / Хищник 1, 2 / Чужой против Хищника / Самозванец"/>
    <hyperlink ref="C1801" r:id="rId1554" display="http://www.dvdinfo30.nm.ru/30149.htm"/>
    <hyperlink ref="F1801" location="RivenDV!A566" display="5 в 1 : Чужой / Чужие / Чужой 3 / Чужой 4: воскрешение/ Чужой против Хищника"/>
    <hyperlink ref="F1802" location="RivenDV!A363" display="10 в 1 : Чужие 1, 2, 3, 4 / Обитель зла 1, 2 / Хищник 1, 2 / Чужой против Хищника / Самозванец"/>
    <hyperlink ref="C1803" r:id="rId1555" display="http://www.dvdinfo30.nm.ru/30146.htm"/>
    <hyperlink ref="F1803" location="RivenDV!A566" display="5 в 1 : Чужой / Чужие / Чужой 3 / Чужой 4: воскрешение/ Чужой против Хищника"/>
    <hyperlink ref="F1804" location="RivenDV!A363" display="10 в 1 : Чужие 1, 2, 3, 4 / Обитель зла 1, 2 / Хищник 1, 2 / Чужой против Хищника / Самозванец"/>
    <hyperlink ref="C1805" r:id="rId1556" display="http://www.dvdinfo30.nm.ru/30148.htm"/>
    <hyperlink ref="F1805" location="RivenDV!A566" display="5 в 1 : Чужой / Чужие / Чужой 3 / Чужой 4: воскрешение/ Чужой против Хищника"/>
    <hyperlink ref="F1806" location="RivenDV!A363" display="10 в 1 : Чужие 1, 2, 3, 4 / Обитель зла 1, 2 / Хищник 1, 2 / Чужой против Хищника / Самозванец"/>
    <hyperlink ref="C1807" r:id="rId1557" display="http://www.dvdinfo30.nm.ru/30489.htm"/>
    <hyperlink ref="F1807" location="RivenDV!A549" display="4 в 1 : Чужой билет / Азартные игры / Девушка из Джерси / Джей и молчаливый Боб наносят ответный удар"/>
    <hyperlink ref="C1808" r:id="rId1558" display="http://www.dvdinfo15.nm.ru/16623.htm"/>
    <hyperlink ref="F1808" location="RivenDV!A566" display="5 в 1 : Чужой / Чужие / Чужой 3 / Чужой 4: воскрешение/ Чужой против Хищника"/>
    <hyperlink ref="F1809" location="RivenDV!A363" display="10 в 1 : Чужие 1, 2, 3, 4 / Обитель зла 1, 2 / Хищник 1, 2 / Чужой против Хищника / Самозванец"/>
    <hyperlink ref="C1810" r:id="rId1559" display="http://www.dvdinfo15.nm.ru/5232.htm"/>
    <hyperlink ref="F1810" location="RivenDV!A140" display="4 в 1 : Как быть? / В поисках новых людей / Из 13 в 30 / Чумовая пятница"/>
    <hyperlink ref="C1811" r:id="rId1560" display="http://www.dvdinfo30.nm.ru/30316.htm"/>
    <hyperlink ref="F1811" location="RivenDV!A540" display="4 в 1 : Убийство Ричарда Никсона / Шакал / Самолет президента / Теория заговора / The Assassination of Richard Nixon"/>
    <hyperlink ref="C1812" r:id="rId1561" display="http://www.dvdinfo15.nm.ru/3509.htm"/>
    <hyperlink ref="F1812" location="RivenDV!A516" display="4 в 1 : Подглядывающий / Шалунья / О, женщины / Нарушая запреты"/>
    <hyperlink ref="C1813" r:id="rId1562" display="http://www.dvdinfo30.nm.ru/30321.htm"/>
    <hyperlink ref="F1813" location="RivenDV!A568" display="6 в 1 : Амнезия / Эмоси и Эндрю / Неуязвимый / Шафт / Переговорщик / Спецназ"/>
    <hyperlink ref="B1814" location="RivenDV!A936" display="Шашлык (Пикник) / The Cookout"/>
    <hyperlink ref="C1814" r:id="rId1563" display="http://www.dvdinfo17.nm.ru/17364.htm"/>
    <hyperlink ref="F1814" location="RivenDV!A395" display="2 в 1 : Шашлык (Пикник) / Трое в каноэ, или без весла"/>
    <hyperlink ref="F1815" location="RivenDV!A407" display="3 в 1 : Где вечеринка Яаар? / Играй как Бекхем / Шашлык"/>
    <hyperlink ref="C1816" r:id="rId1564" display="http://www.dvdinfo30.nm.ru/30137.htm"/>
    <hyperlink ref="F1816" location="RivenDV!A583" display="8 в 1 : Смертельная головоломка / Швы / Крипозоиды / Смертельное ложе / Краа / Загробный мир / Урод в замке / Проклятие"/>
    <hyperlink ref="C1817" r:id="rId1565" display="http://www.dvdinfo15.nm.ru/15304.htm"/>
    <hyperlink ref="F1817" location="RivenDV!A570" display="6 в 1 : Без вины виноватый / Шестой элемент / Неистребимый шпион / Голый пистолет 1, 2, 3"/>
    <hyperlink ref="B1818" location="RivenDV!A176" display="Школа обольщения / School for Seduction"/>
    <hyperlink ref="C1818" r:id="rId1566" display="http://www.dvdinfo18.nm.ru/18762.htm"/>
    <hyperlink ref="C1819" r:id="rId1567" display="http://www.dvdinfo30.nm.ru/30050.htm"/>
    <hyperlink ref="F1819" location="RivenDV!A384" display="2 в 1 : Площадь пяти лун / Шок"/>
    <hyperlink ref="B1820" location="RivenDV!A937" display="Шон из мертвых (Шотландская мертвечина) / Shaun of the Dead"/>
    <hyperlink ref="C1820" r:id="rId1568" display="http://www.dvdinfo17.nm.ru/17190.htm"/>
    <hyperlink ref="C1821" r:id="rId1569" display="http://www.dvdinfo30.nm.ru/30387.htm"/>
    <hyperlink ref="F1821" location="RivenDV!A458" display="3 в 1 : Шоссе в никуда / Простая история / Твин Пикс"/>
    <hyperlink ref="C1822" r:id="rId1570" display="http://www.dvdinfo30.nm.ru/30406.htm"/>
    <hyperlink ref="F1822" location="RivenDV!A410" display="3 в 1 : Городская полиция (Metro) / Обмануть всех / Шоу начинается"/>
    <hyperlink ref="C1823" r:id="rId1571" display="http://www.dvdinfo15.nm.ru/13999.htm"/>
    <hyperlink ref="F1823" location="RivenDV!A128" display="3 в 1 : Щупальца 1 / Щупальца 2 / Тварь из бездны"/>
    <hyperlink ref="F1824" location="RivenDV!A66" display="6 в 1 : Питон / Змеиная битва / Королевская кобра / Щупальца / Щупальца 2 / Тварь из бездны"/>
    <hyperlink ref="C1825" r:id="rId1572" display="http://www.dvdinfo30.nm.ru/30676.htm"/>
    <hyperlink ref="F1825" location="RivenDV!A128" display="3 в 1 : Щупальца 1 / Щупальца 2 / Тварь из бездны"/>
    <hyperlink ref="F1826" location="RivenDV!A66" display="6 в 1 : Питон / Змеиная битва / Королевская кобра / Щупальца / Щупальца 2 / Тварь из бездны"/>
    <hyperlink ref="C1827" r:id="rId1573" display="http://www.dvdinforest.nm.ru/37033.htm"/>
    <hyperlink ref="F1827" location="RivenDV!A42" display="4 в 1 : Филадельфия / Эвита / Бей в кость / Наемные убийцы"/>
    <hyperlink ref="B1828" location="RivenDV!A938" display="Электра / Elektra"/>
    <hyperlink ref="C1828" r:id="rId1574" display="http://www.dvdinfo18.nm.ru/18027.htm"/>
    <hyperlink ref="F1828" location="RivenDV!A119" display="6 в 1 : Электра / Сорвиголова / Женщина - кошка / Халк / Человек паук 1, 2"/>
    <hyperlink ref="F1829" location="RivenDV!A43" display="5 в 1 : Звонок 2 / Сын Маски / Бугимен / Электра / Белый шум"/>
    <hyperlink ref="C1830" r:id="rId1575" display="http://www.dvdinfo30.nm.ru/30577.htm"/>
    <hyperlink ref="F1830" location="RivenDV!A222" display="4 в 1 : Эльвира 1 / Эльвира 2 / Семейка Адамс / Моральные ценности семейки Адамс"/>
    <hyperlink ref="C1831" r:id="rId1576" display="http://www.dvdinfo15.nm.ru/8054.htm"/>
    <hyperlink ref="F1831" location="RivenDV!A222" display="4 в 1 : Эльвира 1 / Эльвира 2 / Семейка Адамс / Моральные ценности семейки Адамс"/>
    <hyperlink ref="C1832" r:id="rId1577" display="http://www.dvdinfo15.nm.ru/3652.htm"/>
    <hyperlink ref="F1832" location="RivenDV!A385" display="2 в 1 : Порнократия / Эммануэль"/>
    <hyperlink ref="F1833" location="RivenDV!A151" display="6 в 1 : Эммануэль / Эммануэль: история продолжается / Черная Эммануэль / Эммануэль 2000 (3 серии)"/>
    <hyperlink ref="C1834" r:id="rId1578" display="http://www.dvdinfo15.nm.ru/7666.htm"/>
    <hyperlink ref="F1834" location="RivenDV!A151" display="6 в 1 : Эммануэль / Эммануэль: история продолжается / Черная Эммануэль / Эммануэль 2000 (3 серии)"/>
    <hyperlink ref="C1835" r:id="rId1579" display="http://www.dvdinfo15.nm.ru/7667.htm"/>
    <hyperlink ref="F1835" location="RivenDV!A151" display="6 в 1 : Эммануэль / Эммануэль: история продолжается / Черная Эммануэль / Эммануэль 2000 (3 серии)"/>
    <hyperlink ref="C1836" r:id="rId1580" display="http://www.dvdinfo15.nm.ru/7665.htm"/>
    <hyperlink ref="F1836" location="RivenDV!A459" display="3 в 1 : Эммануэль 2000 :Искусство любви / Калигула / История &quot;О&quot;: Ритуалы в замке Руасси"/>
    <hyperlink ref="F1837" location="RivenDV!A151" display="6 в 1 : Эммануэль / Эммануэль: история продолжается / Черная Эммануэль / Эммануэль 2000 (3 серии)"/>
    <hyperlink ref="C1838" r:id="rId1581" display="http://www.dvdinfo30.nm.ru/30035.htm"/>
    <hyperlink ref="F1838" location="RivenDV!A151" display="6 в 1 : Эммануэль / Эммануэль: история продолжается / Черная Эммануэль / Эммануэль 2000 (3 серии)"/>
    <hyperlink ref="F1839" location="RivenDV!A138" display="2 в 1 : Эммануэль черная / Подглядывающий"/>
    <hyperlink ref="C1840" r:id="rId1582" display="http://www.dvdinfo30.nm.ru/30569.htm"/>
    <hyperlink ref="F1840" location="RivenDV!A151" display="6 в 1 : Эммануэль / Эммануэль: история продолжается / Черная Эммануэль / Эммануэль 2000 (3 серии)"/>
    <hyperlink ref="C1841" r:id="rId1583" display="http://www.dvdinfo30.nm.ru/30475.htm"/>
    <hyperlink ref="F1841" location="RivenDV!A568" display="6 в 1 : Амнезия / Эмоси и Эндрю / Неуязвимый / Шафт / Переговорщик / Спецназ"/>
    <hyperlink ref="B1842" location="RivenDV!A26" display="Эротическая коллекция Playboy: Wet &amp; wild (Мокрые и дикие) - 1,2,3,4,5,6"/>
    <hyperlink ref="C1842" r:id="rId1584" display="http://www.dvdinfo18.nm.ru/19050.htm"/>
    <hyperlink ref="C1843" r:id="rId1585" display="http://www.dvdinfo15.nm.ru/14286.htm"/>
    <hyperlink ref="F1843" location="RivenDV!A40" display="4 в 1 : Угадай, кто? (Званный ужин)/ Где моя тачка, чувак? / Молодожены / Эффект бабочки"/>
    <hyperlink ref="C1844" r:id="rId1586" display="http://www.dvdinfo15.nm.ru/14566.htm"/>
    <hyperlink ref="F1844" location="RivenDV!A141" display="4 в 1 : Очень дикие штучки / Дикая река / У края воды / Эхо любви"/>
    <hyperlink ref="C1845" r:id="rId1587" display="http://www.dvdinfo30.nm.ru/30543.htm"/>
    <hyperlink ref="F1845" location="RivenDV!A461" display="4 в 1 : U-429 / Ю 571 / К-19 / На глубине"/>
    <hyperlink ref="C1846" r:id="rId1588" display="http://www.dvdinfo30.nm.ru/30697.htm"/>
    <hyperlink ref="F1846" location="RivenDV!A82" display="4 в 1 : Я люблю неприятности / Высокая мода / Мэри Райли / Во всей красе"/>
    <hyperlink ref="C1847" r:id="rId1589" display="http://www.dvdinfo15.nm.ru/14561.htm"/>
    <hyperlink ref="F1847" location="RivenDV!A473" display="4 в 1 : Возвысь свой голос (суперзвезда) / Танцор этажом выше / Я остаюсь / Доктор Джекил и миссис Хайд"/>
    <hyperlink ref="C1848" r:id="rId1590" display="http://www.dvdinfo15.nm.ru/16392.htm"/>
    <hyperlink ref="F1848" location="RivenDV!A484" display="4 в 1 : День независимости / Я, робот / Люди в черном 1 / Люди в черном 2"/>
    <hyperlink ref="B1849" location="RivenDV!A939" display="Я твоя не понимай / Spanglish"/>
    <hyperlink ref="C1849" r:id="rId1591" display="http://www.dvdinfo17.nm.ru/17895.htm"/>
    <hyperlink ref="F1849" location="RivenDV!A117" display="6 в 1 : Волшебная страна / Я твоя не понимай / Большой папа / Миллионер поневоле / Король воздуха / Сорванцы"/>
    <hyperlink ref="C1850" r:id="rId1592" display="http://www.dvdinfo30.nm.ru/30576.htm"/>
    <hyperlink ref="F1850" location="RivenDV!A466" display="4 в 1 : Багровые реки 1 / Багровые реки 2 / Ягуар / Васаби"/>
    <hyperlink ref="F1851" location="RivenDV!A494" display="4 в 1 : Корсиканец / Невезучие / Ягуар / Васаби"/>
    <hyperlink ref="C1852" r:id="rId1593" display="http://www.dvdinfo30.nm.ru/30076.htm"/>
    <hyperlink ref="F1852" location="RivenDV!A550" display="4 в 1 : Ямакаси / Ямакаси 2 / Неудержимые / На гребне волны"/>
    <hyperlink ref="C1853" r:id="rId1594" display="http://www.dvdinfo17.nm.ru/17550.htm"/>
    <hyperlink ref="F1853" location="RivenDV!A550" display="4 в 1 : Ямакаси / Ямакаси 2 / Неудержимые / На гребне волны"/>
    <hyperlink ref="B1854" location="RivenDV!A940" display="Ярмарка тщеславия / Vanity Fair"/>
    <hyperlink ref="C1854" r:id="rId1595" display="http://www.dvdinfo17.nm.ru/17405.htm"/>
    <hyperlink ref="F1854" location="RivenDV!A567" display="5 в 1 : Ярмарка тщеславия / Генрих VIII / Королева Марго / Елизавета / Мост короля Людовика"/>
  </hyperlinks>
  <printOptions headings="false" gridLines="false" gridLinesSet="true" horizontalCentered="false" verticalCentered="false"/>
  <pageMargins left="0.39375" right="0.393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oddFooter>
  </headerFooter>
  <drawing r:id="rId159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9T22:44:28Z</dcterms:created>
  <dc:creator/>
  <dc:description/>
  <dc:language>en-US</dc:language>
  <cp:lastModifiedBy>Viktor</cp:lastModifiedBy>
  <dcterms:modified xsi:type="dcterms:W3CDTF">2005-04-09T23:01:31Z</dcterms:modified>
  <cp:revision>0</cp:revision>
  <dc:subject/>
  <dc:title/>
</cp:coreProperties>
</file>