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VSale" sheetId="1" state="visible" r:id="rId2"/>
  </sheets>
  <definedNames>
    <definedName function="false" hidden="false" localSheetId="0" name="_xlnm.Print_Titles" vbProcedure="false">RDVSale!$6:$6</definedName>
    <definedName function="false" hidden="true" localSheetId="0" name="_xlnm._FilterDatabase" vbProcedure="false">RDVSale!$A$6:$L$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В маленьком рабочем поселке живет мальчишка, ночует в сарае, слушает The Beatles, дружит с собакой по кличке Ринго, мотоцикл угоняет - покататься очень захотелось... А в голове у него живут мелодии. И никто
этого не замечает, кроме местного криминального авторитета по кличке Джон. Только он понимает, что Мишка рожден музыкантом. Но вскоре Джон погибает...
А потом началась перестройка, все вокруг забурлило и понеслось с дикой скоростью непонятно куда. И Мишка со своей музыкой оказался в самом центре этого бурлящего водоворота. А за спиной у него - убийца Джона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76</xdr:colOff>
                <xdr:row>23</xdr:row>
                <xdr:rowOff>7</xdr:rowOff>
              </xdr:to>
            </anchor>
          </commentPr>
        </mc:Choice>
        <mc:Fallback/>
      </mc:AlternateContent>
    </comment>
    <comment ref="C12" authorId="0">
      <text>
        <r>
          <rPr>
            <b val="true"/>
            <sz val="8"/>
            <color rgb="FF000000"/>
            <rFont val="Tahoma"/>
            <family val="0"/>
            <charset val="204"/>
          </rPr>
          <t xml:space="preserve">Вера Дрэйк, немолодая добропорядочная женщина, все дни напролет ухаживает за больным соседом и пожилой матерью. Но есть в ее жизни и тайная сторона - она посещает женщин и помогает им избавляться от нежелательной беременности. Между тем, по английским законам 50-х такая практика считается незаконной, и когда власти узнают о деятельности Веры, ее жизнь превращается в ад...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176</xdr:colOff>
                <xdr:row>25</xdr:row>
                <xdr:rowOff>2</xdr:rowOff>
              </xdr:to>
            </anchor>
          </commentPr>
        </mc:Choice>
        <mc:Fallback/>
      </mc:AlternateContent>
    </comment>
    <comment ref="C14" authorId="0">
      <text>
        <r>
          <rPr>
            <b val="true"/>
            <sz val="8"/>
            <color rgb="FF000000"/>
            <rFont val="Tahoma"/>
            <family val="0"/>
            <charset val="204"/>
          </rPr>
          <t xml:space="preserve">Сын спит и видит себя с братом в детстве, видит своих родителей - комбайнершу Тосю и ее мужа-инвалида,
вернувшегося с войны без ног. Естественная декорация - чувашская деревня, не сильно изменившаяся с тех пор.
Передовица Тося со слегка безумным блеском в глазах бороздит поля на своем верном друге-комбайне.
  Что ни год побеждает в районном соцсоревновании. И единственная ее проблема, кажется, в том, чтобы
сохранить переходящее Красное знамя, на которое покушаются мыши. Победить мышей невозможно. Остается побеждать на поле жатвы (оно же - поле битвы), и тогда знамя автоматически остается в доме - его гордость и проклятье.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6</xdr:colOff>
                <xdr:row>26</xdr:row>
                <xdr:rowOff>10</xdr:rowOff>
              </xdr:to>
            </anchor>
          </commentPr>
        </mc:Choice>
        <mc:Fallback/>
      </mc:AlternateContent>
    </comment>
    <comment ref="C15" authorId="0">
      <text>
        <r>
          <rPr>
            <b val="true"/>
            <sz val="8"/>
            <color rgb="FF000000"/>
            <rFont val="Tahoma"/>
            <family val="0"/>
            <charset val="204"/>
          </rPr>
          <t xml:space="preserve">Их было трое друзей, и они принадлежали к элите спец. служб Советского Союза. После выполнения боевого задания накануне распада СССР, судьба разбросала их в разные стороны. Георгию приходиться скрываться, инсценировав свою смерть, а Валентин и Владимир занимаются бизнесом, не стесняясь в выборе средств для решения своих задач. Получив от доверенного человека известие о том, что умерла его бывшая жена, Георгий решает приехать на похороны. На кладбище он знакомится с семьей своего сына. Пытается наладить с ним отношения, которые разладились после развода, но тщетно. Георгий отправляется гулять по городу. К сожалению,
его помощь вскоре понадобилась.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6</xdr:colOff>
                <xdr:row>28</xdr:row>
                <xdr:rowOff>2</xdr:rowOff>
              </xdr:to>
            </anchor>
          </commentPr>
        </mc:Choice>
        <mc:Fallback/>
      </mc:AlternateContent>
    </comment>
    <comment ref="C16" authorId="0">
      <text>
        <r>
          <rPr>
            <b val="true"/>
            <sz val="8"/>
            <color rgb="FF000000"/>
            <rFont val="Tahoma"/>
            <family val="0"/>
            <charset val="204"/>
          </rPr>
          <t xml:space="preserve">Десять лет брака закончились для героини фильма крахом: она не смогла простить мужу интрижки с
секретаршей. Теперь вся ее жизнь подчинена любимому делу - журналистике. Но от работы на износ возникают
проблемы со здоровьем, и врачи настоятельно рекомендуют ей отдохнуть в санатории. Следом зa ней туда же
отправляется человек, которому поручена столь же ответственная, сколь и секретнаямиссия...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76</xdr:colOff>
                <xdr:row>29</xdr:row>
                <xdr:rowOff>6</xdr:rowOff>
              </xdr:to>
            </anchor>
          </commentPr>
        </mc:Choice>
        <mc:Fallback/>
      </mc:AlternateContent>
    </comment>
    <comment ref="C17" authorId="0">
      <text>
        <r>
          <rPr>
            <b val="true"/>
            <sz val="8"/>
            <color rgb="FF000000"/>
            <rFont val="Tahoma"/>
            <family val="0"/>
            <charset val="204"/>
          </rPr>
          <t xml:space="preserve">В деревню приезжает молодой художник Виктор (Игорь Петренко), чтобы оформить к Новому году декорации местного клуба. Хозяин клуба Мишка приводит гостя в дом, где он будет жить. Между Виктором и дочкой хозяина дома Татьяной возникает симпатия, о чем догадывается безумно влюбленный в девушку Мишка. Пытаясь отвадить художника, он объявляет, что их новый постоялец - псих, ему же сообщает, что его соседи - обладатели "желтых
справок" и что глава семьи постоянно требует, чтобы каждые две недели устраивался праздник в честь его
именин. У отца Татьяны действительно приближаются именины, но никто не собирается их отмечать. А ему так хочется праздника!..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6</xdr:colOff>
                <xdr:row>30</xdr:row>
                <xdr:rowOff>17</xdr:rowOff>
              </xdr:to>
            </anchor>
          </commentPr>
        </mc:Choice>
        <mc:Fallback/>
      </mc:AlternateContent>
    </comment>
    <comment ref="C18" authorId="0">
      <text>
        <r>
          <rPr>
            <b val="true"/>
            <sz val="8"/>
            <color rgb="FF000000"/>
            <rFont val="Tahoma"/>
            <family val="0"/>
            <charset val="204"/>
          </rPr>
          <t xml:space="preserve">Дерзкое преступление совершается тем же способом, какои план описан в новой, еще не опубликованой повести известного писателя. У следователя возникает подозрение, что столь искусное преступление мог совершить скорее всего тот, кто его придумал. В результате, главный подозреваемый - сам писатель... Он мог бы оправдаться, но связан по рукам и ногам тайной создания своей повести.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176</xdr:colOff>
                <xdr:row>31</xdr:row>
                <xdr:rowOff>2</xdr:rowOff>
              </xdr:to>
            </anchor>
          </commentPr>
        </mc:Choice>
        <mc:Fallback/>
      </mc:AlternateContent>
    </comment>
    <comment ref="C19" authorId="0">
      <text>
        <r>
          <rPr>
            <b val="true"/>
            <sz val="8"/>
            <color rgb="FF000000"/>
            <rFont val="Tahoma"/>
            <family val="0"/>
            <charset val="204"/>
          </rPr>
          <t xml:space="preserve">каждый имеет свой номер......</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76</xdr:colOff>
                <xdr:row>32</xdr:row>
                <xdr:rowOff>2</xdr:rowOff>
              </xdr:to>
            </anchor>
          </commentPr>
        </mc:Choice>
        <mc:Fallback/>
      </mc:AlternateContent>
    </comment>
    <comment ref="C20" authorId="0">
      <text>
        <r>
          <rPr>
            <b val="true"/>
            <sz val="8"/>
            <color rgb="FF000000"/>
            <rFont val="Tahoma"/>
            <family val="0"/>
            <charset val="204"/>
          </rPr>
          <t xml:space="preserve">История 5 девушек из небольшого города, решившихся пятничным вечером покорить Лос-Анжелес...</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176</xdr:colOff>
                <xdr:row>34</xdr:row>
                <xdr:rowOff>17</xdr:rowOff>
              </xdr:to>
            </anchor>
          </commentPr>
        </mc:Choice>
        <mc:Fallback/>
      </mc:AlternateContent>
    </comment>
    <comment ref="C21" authorId="0">
      <text>
        <r>
          <rPr>
            <b val="true"/>
            <sz val="8"/>
            <color rgb="FF000000"/>
            <rFont val="Tahoma"/>
            <family val="0"/>
            <charset val="204"/>
          </rPr>
          <t xml:space="preserve">Музыкальный портрет выдающегося американского композитора Коула Портера. События разворачиваются в последние годы его жизни, когда с помощью музыки он рассказал историю взлета своей необычной карьеры, о сложных отношениях с мужчинами и женщинами, путешествии в Париж и знакомство с прекрасной Линдой Томас, которая стала его женой и поддерживала гениального мужа на протяжении всей жизни, с какими бы трудностями не пришлось столкнуться .....</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176</xdr:colOff>
                <xdr:row>33</xdr:row>
                <xdr:rowOff>17</xdr:rowOff>
              </xdr:to>
            </anchor>
          </commentPr>
        </mc:Choice>
        <mc:Fallback/>
      </mc:AlternateContent>
    </comment>
    <comment ref="C22" authorId="0">
      <text>
        <r>
          <rPr>
            <b val="true"/>
            <sz val="8"/>
            <color rgb="FF000000"/>
            <rFont val="Tahoma"/>
            <family val="0"/>
            <charset val="204"/>
          </rPr>
          <t xml:space="preserve">   Вопрос "Чего хотят женщины?" в той или иной степени заботит каждого мужчину на Земле. В своё время найти на него ответ пытался и доктор Фрэйд. 
  В качестве "пациентки" была выбрана Мария Бонапарт, принцесса Греции и Дании, наследница Наполеона. Однако вскоре началась Вторая мировая война. 
 Гонения на евреев не обошли стороной и известного психолога. Пытаясь помочь Фрэйду покинуть Европу, Мария попадает под пристальное наблюдение Гестапо. С этого момента началась новая жизнь Марии - жизнь между страхом и надеждой…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76</xdr:colOff>
                <xdr:row>34</xdr:row>
                <xdr:rowOff>17</xdr:rowOff>
              </xdr:to>
            </anchor>
          </commentPr>
        </mc:Choice>
        <mc:Fallback/>
      </mc:AlternateContent>
    </comment>
    <comment ref="C23" authorId="0">
      <text>
        <r>
          <rPr>
            <b val="true"/>
            <sz val="8"/>
            <color rgb="FF000000"/>
            <rFont val="Tahoma"/>
            <family val="0"/>
            <charset val="204"/>
          </rPr>
          <t xml:space="preserve">Криминальный авторитет Король решил передать руки закон двух разоблаченных киллеров. После этого жизнь начальника "убойного" отдела Романа Шилова, ведущего это дело, круто перевернулась. Роман и представить себе не мог, что тот клубок, который он стал распутывать, окажется таким огромным.
На Шилова объявили охоту. Самые мощные преступные группировки города жаждут его крови. Ужаснее всего то, что бандитам покровительствует кто-то из коллег Романа...
Оболганный перед всеми Шилов вынужден скрываться, т.к. теперь он еще объявлен в розыск. Один за другим сгибнут все, кто мог помочь ему очистить доброе имя. Окончательно запутавшись в липкой паутине лжи и лицемерия, Роман понимает, что спасти себя может только он сам...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76</xdr:colOff>
                <xdr:row>37</xdr:row>
                <xdr:rowOff>6</xdr:rowOff>
              </xdr:to>
            </anchor>
          </commentPr>
        </mc:Choice>
        <mc:Fallback/>
      </mc:AlternateContent>
    </comment>
    <comment ref="C24" authorId="0">
      <text>
        <r>
          <rPr>
            <b val="true"/>
            <sz val="8"/>
            <color rgb="FF000000"/>
            <rFont val="Tahoma"/>
            <family val="0"/>
            <charset val="204"/>
          </rPr>
          <t xml:space="preserve">С наступлением зимы поденщик Пьер Уокер готов покинуть заброшенный приморский городок, но у некоторых его
обитателей есть свои виды на парня. Расчетливая Келли вместе со зловещим Симеоном предлагают Пьеру стоять на
стрёме, когда они проделывают свои черные дела. На первом же ограблении Пьера ловит бармен Гарри, который,
сам в прошлом вор, берется обучить парня этому ловкому ремеслу. Вскоре Келли и Симеон находят для Пьера
"золотое дело", умолчав о его смертельно опасной стороне. Мчась навстречу жестокой судьбе, Пьер не в силах
противостоять искушению. В разгар этого мертвого сезона его жизнь будет висеть на волоске… Захватывающий и
бескомпромиссный остросюжетный триллер Джевона О'Нила ("Уик-энд Боба") поражает глубиной и магнетизмом
главных персонажей, мастерством виртуозного детективного сюжета и незабываемой атмосферой, заряженной
зловещим напряжением.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76</xdr:colOff>
                <xdr:row>37</xdr:row>
                <xdr:rowOff>13</xdr:rowOff>
              </xdr:to>
            </anchor>
          </commentPr>
        </mc:Choice>
        <mc:Fallback/>
      </mc:AlternateContent>
    </comment>
    <comment ref="C25" authorId="0">
      <text>
        <r>
          <rPr>
            <b val="true"/>
            <sz val="8"/>
            <color rgb="FF000000"/>
            <rFont val="Tahoma"/>
            <family val="0"/>
            <charset val="204"/>
          </rPr>
          <t xml:space="preserve">Протагонист новой картины Кена Лоуча «Нежный поцелуй», пакистанский юноша Казим, настроен далеко не столь радикально. В отличие от обеих Сибель, он конформистски ведет двойную жизнь. Дома оказывает почтение смешным и трогательным предкам, говорит с ними на пенджаби и, не в силах перечить их решению, готовится к женитьбе на кузине с красивым именем Жасмин, каковую для него выписывают непосредственно из Пакистана. Вне родительских стен служит диджеем в самом модном в Глазго ночном клубе, мечтает о приобретении собственного, говорит по-английски с аутентичным шотландским акцентом и состоит в связи с ирландкой и католичкой Роизин, которой по выходным показывает высокий класс орального секса.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76</xdr:colOff>
                <xdr:row>39</xdr:row>
                <xdr:rowOff>27</xdr:rowOff>
              </xdr:to>
            </anchor>
          </commentPr>
        </mc:Choice>
        <mc:Fallback/>
      </mc:AlternateContent>
    </comment>
    <comment ref="C26" authorId="0">
      <text>
        <r>
          <rPr>
            <b val="true"/>
            <sz val="8"/>
            <color rgb="FF000000"/>
            <rFont val="Tahoma"/>
            <family val="0"/>
            <charset val="204"/>
          </rPr>
          <t xml:space="preserve">Во время плановых учений группа десантников натыкается на совсем не учебное минное поле, оставшееся еще со Второй мировой войны. Обезвредить мины и выбраться из ловушки поможет единственный выживший после тех событий солдат - старшина Серба, за которым посылают вертолет. Только он знает, что же здесь произошло в далеком 1943 году...</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176</xdr:colOff>
                <xdr:row>39</xdr:row>
                <xdr:rowOff>1</xdr:rowOff>
              </xdr:to>
            </anchor>
          </commentPr>
        </mc:Choice>
        <mc:Fallback/>
      </mc:AlternateContent>
    </comment>
    <comment ref="C27" authorId="0">
      <text>
        <r>
          <rPr>
            <b val="true"/>
            <sz val="8"/>
            <color rgb="FF000000"/>
            <rFont val="Tahoma"/>
            <family val="0"/>
            <charset val="204"/>
          </rPr>
          <t xml:space="preserve">Новогодняя фантазия. Несколько нью-йоркцев попадают под действие рождественской магии и с ее помощью переоценивают свою жизнь.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76</xdr:colOff>
                <xdr:row>39</xdr:row>
                <xdr:rowOff>1</xdr:rowOff>
              </xdr:to>
            </anchor>
          </commentPr>
        </mc:Choice>
        <mc:Fallback/>
      </mc:AlternateContent>
    </comment>
    <comment ref="C28" authorId="0">
      <text>
        <r>
          <rPr>
            <b val="true"/>
            <sz val="8"/>
            <color rgb="FF000000"/>
            <rFont val="Tahoma"/>
            <family val="0"/>
            <charset val="204"/>
          </rPr>
          <t xml:space="preserve">   Сценарий фильма написан как вольная версия знаменитого чеховского произведения "Палата №6". Сюжет сценария строится на взаимоотношениях трех главных героев. "Безумие сегодняшнего самого обычного человека - есть плата за нашу историю".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76</xdr:colOff>
                <xdr:row>39</xdr:row>
                <xdr:rowOff>29</xdr:rowOff>
              </xdr:to>
            </anchor>
          </commentPr>
        </mc:Choice>
        <mc:Fallback/>
      </mc:AlternateContent>
    </comment>
    <comment ref="C29" authorId="0">
      <text>
        <r>
          <rPr>
            <b val="true"/>
            <sz val="8"/>
            <color rgb="FF000000"/>
            <rFont val="Tahoma"/>
            <family val="0"/>
            <charset val="204"/>
          </rPr>
          <t xml:space="preserve">Магната Поля Фершо, собирающегося построить плотину в африканской стране Тангали, подставляют конкуренты. Прокурор Мирей Боссон давно мечтает засадить Фершо за взятки и нечестное ведение дел, но начинает с его младшего брата Жиля. Фершо вынужден бежать в Африку вместе со своим новым водителем и секретарем Майком Моде...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76</xdr:colOff>
                <xdr:row>41</xdr:row>
                <xdr:rowOff>16</xdr:rowOff>
              </xdr:to>
            </anchor>
          </commentPr>
        </mc:Choice>
        <mc:Fallback/>
      </mc:AlternateContent>
    </comment>
    <comment ref="C30" authorId="0">
      <text>
        <r>
          <rPr>
            <b val="true"/>
            <sz val="8"/>
            <color rgb="FF000000"/>
            <rFont val="Tahoma"/>
            <family val="0"/>
            <charset val="204"/>
          </rPr>
          <t xml:space="preserve">Наркодиллер- Священник. Он построил огромную империю. Люди его любили и завидовали. Все было превосходно пока не завелся "жук" который стал разорять всю построенную империю. Священник думал что это его друг и убрал его, но это был не он....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76</xdr:colOff>
                <xdr:row>41</xdr:row>
                <xdr:rowOff>6</xdr:rowOff>
              </xdr:to>
            </anchor>
          </commentPr>
        </mc:Choice>
        <mc:Fallback/>
      </mc:AlternateContent>
    </comment>
    <comment ref="C31" authorId="0">
      <text>
        <r>
          <rPr>
            <b val="true"/>
            <sz val="8"/>
            <color rgb="FF000000"/>
            <rFont val="Tahoma"/>
            <family val="0"/>
            <charset val="204"/>
          </rPr>
          <t xml:space="preserve">Красивый город, искрометный юмор, блестящая игра актеров, - все это в комедии "Слушатель" о радостях и
печалях, о поисках любви, об искренних человеческих чувствах. Новый год, шампанское, самые заветные желания…
Безвыходные обстоятельства, преломляясь через призму юмора и надежды, оборачиваются для всех счастьем и удачей.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176</xdr:colOff>
                <xdr:row>43</xdr:row>
                <xdr:rowOff>1</xdr:rowOff>
              </xdr:to>
            </anchor>
          </commentPr>
        </mc:Choice>
        <mc:Fallback/>
      </mc:AlternateContent>
    </comment>
    <comment ref="C32" authorId="0">
      <text>
        <r>
          <rPr>
            <b val="true"/>
            <sz val="8"/>
            <color rgb="FF000000"/>
            <rFont val="Tahoma"/>
            <family val="0"/>
            <charset val="204"/>
          </rPr>
          <t xml:space="preserve">Может ли человек совладать со стихией? Решив прокатиться по лесу на мотоциклах, четверо молодых людей и не подозревали, что скоро на пути их встанет стена огня, а некогда райский уголок превратится в адский лабиринт, выбраться из которого смогут далеко не все. Вывести группу из пылающего леса берётся Джейк - сотрудник местного отряда спасателей. Однако вскоре он замечает, что пожар имеет странную, хитроумную систему, не
свойственную природным катаклизмам, и выдвигает предположение, что в деле замешан поджигатель. Сумеет ли горстка людей выиграть в ожесточённой схватке с болезненно-изощрённым умом маньяка?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176</xdr:colOff>
                <xdr:row>42</xdr:row>
                <xdr:rowOff>16</xdr:rowOff>
              </xdr:to>
            </anchor>
          </commentPr>
        </mc:Choice>
        <mc:Fallback/>
      </mc:AlternateContent>
    </comment>
    <comment ref="C33" authorId="0">
      <text>
        <r>
          <rPr>
            <b val="true"/>
            <sz val="8"/>
            <color rgb="FF000000"/>
            <rFont val="Tahoma"/>
            <family val="0"/>
            <charset val="204"/>
          </rPr>
          <t xml:space="preserve">Сюжет фильма расскажет о 13-летнем парнишке - его сыграет Дэрил Сабарра (Daryl Sabarra) - который отчаянно пытается наладить напряженные отношения между отцом (Пайвен) и дедом (Маршалл). Джертс сыграет маму пацана, Робертс - бабушку, а Ханне досталась роль новой подружки деда. Съемки должны стартовать уже на текущей неделе.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176</xdr:colOff>
                <xdr:row>43</xdr:row>
                <xdr:rowOff>14</xdr:rowOff>
              </xdr:to>
            </anchor>
          </commentPr>
        </mc:Choice>
        <mc:Fallback/>
      </mc:AlternateContent>
    </comment>
    <comment ref="C34" authorId="0">
      <text>
        <r>
          <rPr>
            <b val="true"/>
            <sz val="8"/>
            <color rgb="FF000000"/>
            <rFont val="Tahoma"/>
            <family val="0"/>
            <charset val="204"/>
          </rPr>
          <t xml:space="preserve">Американец Том Уоршоу уже тридцать лет обитает в Париже и никто не знает, что когда-то он был совсем
другим человеком и жил совсем другой жизнью. Сегодня особенный день - сыну Тома исполняется 13 лет, и отец приготовил ему особенный подарок. 
  Том поведает ему удивительную историю, которая случилась с ним, когда он 13-летним пацаном жил в Нью-Йорке и мечтал о будущем. Он раскроет ему секрет своей жизни, чтобы еще раз пережить свое прошлое, которое стоило ему слишком дорого…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76</xdr:colOff>
                <xdr:row>44</xdr:row>
                <xdr:rowOff>12</xdr:rowOff>
              </xdr:to>
            </anchor>
          </commentPr>
        </mc:Choice>
        <mc:Fallback/>
      </mc:AlternateContent>
    </comment>
    <comment ref="C35" authorId="0">
      <text>
        <r>
          <rPr>
            <b val="true"/>
            <sz val="8"/>
            <color rgb="FF000000"/>
            <rFont val="Tahoma"/>
            <family val="0"/>
            <charset val="204"/>
          </rPr>
          <t xml:space="preserve">Тессеракт - это гиперкуб; тело, имеющее четыре измерения, подобно тому, как куб имеет три, а квадрат - два. Кино снято в пугающе натуралистичной манере. Трущобы Бангкока - убогие, грязнейшие, забытые не только богом, но и бесами; три человеческие судьбы, сталкивающиеся исключительно благодаря случайному стечению
обстоятельств, и насмерть сминающие друг друга. Нудные перестрелки, опиум килограммами, удушающая жара; щербатые лица; пот, струящийся изо всех пор и пропитывающий не только одежду, но и воздух; вялые толчки последних струек крови из простреленного бока и веселый, бурлящий ручеек крови из простреленной головы - единственные яркие пятна в линялой, ободранной действительности.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176</xdr:colOff>
                <xdr:row>45</xdr:row>
                <xdr:rowOff>10</xdr:rowOff>
              </xdr:to>
            </anchor>
          </commentPr>
        </mc:Choice>
        <mc:Fallback/>
      </mc:AlternateContent>
    </comment>
    <comment ref="C37" authorId="0">
      <text>
        <r>
          <rPr>
            <b val="true"/>
            <sz val="8"/>
            <color rgb="FF000000"/>
            <rFont val="Tahoma"/>
            <family val="0"/>
            <charset val="204"/>
          </rPr>
          <t xml:space="preserve">   Это и любовная драма, и захватывающий детектив, и тонкая политическая интрига, наполненная ярким
действием и поражающими воображение хитросплетениями... В общем "просто, как в жизни": трое друзей с детства
влюблены в свою одноклассницу, судьбы мужчин и их "принцессы" (доверчивой и жестокой, ласковой и мстительной,
простодушной и расчетливой) переплетаются самым удивительным образом, порой приводя к трагическим
ситуациям...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76</xdr:colOff>
                <xdr:row>46</xdr:row>
                <xdr:rowOff>6</xdr:rowOff>
              </xdr:to>
            </anchor>
          </commentPr>
        </mc:Choice>
        <mc:Fallback/>
      </mc:AlternateContent>
    </comment>
    <comment ref="C38" authorId="0">
      <text>
        <r>
          <rPr>
            <b val="true"/>
            <sz val="8"/>
            <color rgb="FF000000"/>
            <rFont val="Tahoma"/>
            <family val="0"/>
            <charset val="204"/>
          </rPr>
          <t xml:space="preserve">Одним утром случилось так, что продюсер остался без певицы. Что делать, ведь у него куча планов? Вдруг, ему подворачивается девица, которая считает, что умеет петь, а так же ее муж, человек со странностями, тем не менее полагающий, что он может продюсировать. И троица начинает колесить по Франции и давать «концерты»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176</xdr:colOff>
                <xdr:row>47</xdr:row>
                <xdr:rowOff>9</xdr:rowOff>
              </xdr:to>
            </anchor>
          </commentPr>
        </mc:Choice>
        <mc:Fallback/>
      </mc:AlternateContent>
    </comment>
    <comment ref="C41" authorId="0">
      <text>
        <r>
          <rPr>
            <b val="true"/>
            <sz val="8"/>
            <color rgb="FF000000"/>
            <rFont val="Tahoma"/>
            <family val="0"/>
            <charset val="204"/>
          </rPr>
          <t xml:space="preserve">По произведению Н.В.Гоголя. Мюзикл похож на первоисточник лишь местами. Прибавилось персонажей (есть даже настоящий негр и живой крокодил! и сюжетных линий.
Али- Баба и сорок разбойников: актеры: В главных ролях – Егор Дружинин (Али-Баба), певица Жасмин (жена Али-бабы), Сергей Сивохо (ее отец), Максим Леонидов (брат Али-Бабы Касым), Алика Смехова (жена Касыма), Дмитрий Нагиев (главарь разбойников Хасан), Виктор Андриенко (его злобный и трусливый помощник Сулейман), Борис  Хвошнянский, питерский актер из «Смешного театрика» (Мустафа, рассказчик, он же башмачник). В роли судьи и отца жены Касыма – Виктор Лосев, питерский актер театра Вадима Жука «Четвертая стена», а двух разбойников Ахмеда и Мухаммеда сыграет дуэт «Чай вдвоем».
   Кроме того, в проекте принимают участие группы «Сливки», «Блестящие», «Отпетые мошенники», Борис Моисеев и дуэт «SMASH».
   Как и в любой сказке, все отрицательные герои получат по заслугам, но в конечном итоге все соберутся на одном большом персидском празднике, чтобы встретить Новый год вместе.</t>
        </r>
      </text>
      <mc:AlternateContent>
        <mc:Choice Requires="v2">
          <commentPr autoFill="true" autoScale="false" colHidden="false" locked="false" rowHidden="false" textHAlign="justify" textVAlign="top">
            <anchor moveWithCells="false" sizeWithCells="false">
              <xdr:from>
                <xdr:col>3</xdr:col>
                <xdr:colOff>16</xdr:colOff>
                <xdr:row>38</xdr:row>
                <xdr:rowOff>17</xdr:rowOff>
              </xdr:from>
              <xdr:to>
                <xdr:col>6</xdr:col>
                <xdr:colOff>176</xdr:colOff>
                <xdr:row>48</xdr:row>
                <xdr:rowOff>13</xdr:rowOff>
              </xdr:to>
            </anchor>
          </commentPr>
        </mc:Choice>
        <mc:Fallback/>
      </mc:AlternateContent>
    </comment>
    <comment ref="C43" authorId="0">
      <text>
        <r>
          <rPr>
            <b val="true"/>
            <sz val="8"/>
            <color rgb="FF000000"/>
            <rFont val="Tahoma"/>
            <family val="0"/>
            <charset val="204"/>
          </rPr>
          <t xml:space="preserve">Cпецагенты ЦРУ Дженнифер Уэллс и Тай Гриффин, работающие в Бухаресте, сталкиваются с серией
экстравагантных смертей и загадочных исчезновений людей, не имеющих логического объяснения. Масла в огонь подливает пропажа экспертов, обнаруживших в ветхой церкви жуткую фреску с изображением мифических крылатых созданий - гаргулий. Летописи гласят, что много веков назад здешние жители победили этих адских тварей, но вскоре Дженнифер и Таю предстоит на собственном опыте убедиться, что гигантские гаргульи вернулись в свои прежние владения. На улицах современного города живые воплощения средневековых кошмаров вновь ведут охоту на людей...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176</xdr:colOff>
                <xdr:row>51</xdr:row>
                <xdr:rowOff>7</xdr:rowOff>
              </xdr:to>
            </anchor>
          </commentPr>
        </mc:Choice>
        <mc:Fallback/>
      </mc:AlternateContent>
    </comment>
    <comment ref="C44" authorId="0">
      <text>
        <r>
          <rPr>
            <b val="true"/>
            <sz val="8"/>
            <color rgb="FF000000"/>
            <rFont val="Tahoma"/>
            <family val="0"/>
            <charset val="204"/>
          </rPr>
          <t xml:space="preserve">Годами проверяют свою дружбу Бобби Морроу и Джонатан Гловер. Она родилась еще в детстве, и теперь, десятилетие за десятилетием друзья проходят испытание на прочность. Гомосексуалист Джонатан, давно влюбленный в Бобби, бежит от своей страсти в Нью-Йорк. Бобби, напротив, переезжает в провинцию со своей случайной женой
Клэйр. Время от времени в их отношения вмешивается Элис, мать Джонатана. Развязка наступит в момент, когда герои соберутся в одном доме где-то далеко, на краю мира... 
Находясь на грани развода, Барнаби и Максим предпринимают попытку отправиться в длинное дорожное путешествие по стране. Это время становится решающим для выяснения взаимоотношений между супругами. Каждая
остановка в пути – это маленький мостик в счастливое  прошлое. Визит к детям, посещение других членов семьи, старых друзей и любимых – все это дает повод задуматься о том, что же привело их брак к крушению. А может, совместное путешествие вновь разожжет искру между супругами?..</t>
        </r>
      </text>
      <mc:AlternateContent>
        <mc:Choice Requires="v2">
          <commentPr autoFill="true" autoScale="false" colHidden="false" locked="false" rowHidden="false" textHAlign="justify" textVAlign="top">
            <anchor moveWithCells="false" sizeWithCells="false">
              <xdr:from>
                <xdr:col>3</xdr:col>
                <xdr:colOff>16</xdr:colOff>
                <xdr:row>42</xdr:row>
                <xdr:rowOff>2</xdr:rowOff>
              </xdr:from>
              <xdr:to>
                <xdr:col>6</xdr:col>
                <xdr:colOff>176</xdr:colOff>
                <xdr:row>53</xdr:row>
                <xdr:rowOff>3</xdr:rowOff>
              </xdr:to>
            </anchor>
          </commentPr>
        </mc:Choice>
        <mc:Fallback/>
      </mc:AlternateContent>
    </comment>
    <comment ref="C51" authorId="0">
      <text>
        <r>
          <rPr>
            <b val="true"/>
            <sz val="8"/>
            <color rgb="FF000000"/>
            <rFont val="Tahoma"/>
            <family val="0"/>
            <charset val="204"/>
          </rPr>
          <t xml:space="preserve">  Ведущий популярной программы одного из Питерских телеканалов Марк в погоне за сенсационным материалом
готов заплатить любую цену за информацию, касающуюся громких заказных убийств, криминальных разборок,
террористических заговоров. И жизнь подкидывает ему уникальный шанс - именно его в качестве посредника
выбирают террористы, захватившие заложников в одном из офисных центров города...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176</xdr:colOff>
                <xdr:row>65</xdr:row>
                <xdr:rowOff>2</xdr:rowOff>
              </xdr:to>
            </anchor>
          </commentPr>
        </mc:Choice>
        <mc:Fallback/>
      </mc:AlternateContent>
    </comment>
    <comment ref="C52" authorId="0">
      <text>
        <r>
          <rPr>
            <b val="true"/>
            <sz val="8"/>
            <color rgb="FF000000"/>
            <rFont val="Tahoma"/>
            <family val="0"/>
            <charset val="204"/>
          </rPr>
          <t xml:space="preserve">От создателей "Бандитского Петербурга", рассказ о приключениях заезжего негра волею судьбы угодившего в самый центр криминальной российской тусовки, о бравом следователе Потрошилове и о глубоко законспирированном агенте по кличке ”Хана”, а также о криминальном авторитете “Пауке” и о многих других “авторитетах” меньшего масштаба расскажет этот фильм... </t>
        </r>
      </text>
      <mc:AlternateContent>
        <mc:Choice Requires="v2">
          <commentPr autoFill="true" autoScale="false" colHidden="false" locked="false" rowHidden="false" textHAlign="justify" textVAlign="top">
            <anchor moveWithCells="false" sizeWithCells="false">
              <xdr:from>
                <xdr:col>3</xdr:col>
                <xdr:colOff>16</xdr:colOff>
                <xdr:row>50</xdr:row>
                <xdr:rowOff>2</xdr:rowOff>
              </xdr:from>
              <xdr:to>
                <xdr:col>6</xdr:col>
                <xdr:colOff>176</xdr:colOff>
                <xdr:row>64</xdr:row>
                <xdr:rowOff>3</xdr:rowOff>
              </xdr:to>
            </anchor>
          </commentPr>
        </mc:Choice>
        <mc:Fallback/>
      </mc:AlternateContent>
    </comment>
    <comment ref="C53" authorId="0">
      <text>
        <r>
          <rPr>
            <b val="true"/>
            <sz val="8"/>
            <color rgb="FF000000"/>
            <rFont val="Tahoma"/>
            <family val="0"/>
            <charset val="204"/>
          </rPr>
          <t xml:space="preserve">Вышедший на пенсию следователь Манохин, уволенный из органов за несговорчивость бывший десантник Густов и девушка Зося – чемпионка по кикбоксингу в весе мухи – создают частное детективное агентство ""Мангуст"". По ходу дела им приходится следить за неверными мужьями и женами, ловить с поличным нечистых на руку бизнесменов, которым вздумалось ""кинуть"" своих компаньонов, отыскивать пропавшие грузы и документы. Но зачастую рутинные дела перерастают в схватку с особо опасными преступниками, и тогда на помощь ""мангустовцам"" приходят оперативники из УВД Мазаев и Коротков. Впрочем, кто кому помогает – еще большой вопрос…
</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6</xdr:col>
                <xdr:colOff>176</xdr:colOff>
                <xdr:row>64</xdr:row>
                <xdr:rowOff>17</xdr:rowOff>
              </xdr:to>
            </anchor>
          </commentPr>
        </mc:Choice>
        <mc:Fallback/>
      </mc:AlternateContent>
    </comment>
    <comment ref="C54" authorId="0">
      <text>
        <r>
          <rPr>
            <b val="true"/>
            <sz val="8"/>
            <color rgb="FF000000"/>
            <rFont val="Tahoma"/>
            <family val="0"/>
            <charset val="204"/>
          </rPr>
          <t xml:space="preserve">Известный боксер Борис (Гоша Куценко) сел в поезд в неведомом ему направлении и, проснувшись, увидел в рассветной дымке неоновые буквы «МАРС» - название станции и городка, все жители которого работают на фабрике мягких игрушек. Борис проведет в городе всего лишь сутки, но они навсегда изменят жизнь его обитателей</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6</xdr:col>
                <xdr:colOff>176</xdr:colOff>
                <xdr:row>65</xdr:row>
                <xdr:rowOff>17</xdr:rowOff>
              </xdr:to>
            </anchor>
          </commentPr>
        </mc:Choice>
        <mc:Fallback/>
      </mc:AlternateContent>
    </comment>
    <comment ref="C55" authorId="0">
      <text>
        <r>
          <rPr>
            <b val="true"/>
            <sz val="8"/>
            <color rgb="FF000000"/>
            <rFont val="Tahoma"/>
            <family val="0"/>
            <charset val="204"/>
          </rPr>
          <t xml:space="preserve">При проведении секретной операции по обезвреживанию преступной группы торговцев оружием убивают молодого полицейского. Отец погибшего - отставной офицер спецслужб Роджер - отправляется на поиски убийцы, который скрылся в России. Союзником американца становится офицер ГУБОП Влад - ведь у них один враг, который должен быть найден и наказан. Одной из целей проекта, утверждают его создатели и авторы идеи постановки, является попытка предложения более актуального и правдоподобного взгляда на современную Россию.</t>
        </r>
      </text>
      <mc:AlternateContent>
        <mc:Choice Requires="v2">
          <commentPr autoFill="true" autoScale="false" colHidden="false" locked="false" rowHidden="false" textHAlign="justify" textVAlign="top">
            <anchor moveWithCells="false" sizeWithCells="false">
              <xdr:from>
                <xdr:col>3</xdr:col>
                <xdr:colOff>16</xdr:colOff>
                <xdr:row>53</xdr:row>
                <xdr:rowOff>2</xdr:rowOff>
              </xdr:from>
              <xdr:to>
                <xdr:col>6</xdr:col>
                <xdr:colOff>176</xdr:colOff>
                <xdr:row>66</xdr:row>
                <xdr:rowOff>17</xdr:rowOff>
              </xdr:to>
            </anchor>
          </commentPr>
        </mc:Choice>
        <mc:Fallback/>
      </mc:AlternateContent>
    </comment>
    <comment ref="C56" authorId="0">
      <text>
        <r>
          <rPr>
            <b val="true"/>
            <sz val="8"/>
            <color rgb="FF000000"/>
            <rFont val="Tahoma"/>
            <family val="0"/>
            <charset val="204"/>
          </rPr>
          <t xml:space="preserve">Красивая музыкальная мелодрама от том, как любовь и верная дружба могут преодолеть все невзгоды. Накануне Нового Года две подружки - талантливая балерина Аня и юная художница Соня - мечтали о счастливом будущем и выбирали подарки друг для друга и для своих любимых. 
Вскоре случилось так, что Соня попала в беду. Но верные друзья и добрые соседи спешат к ней на помощь в трудную минуту… И под Новый Год обязательно случится чудо! </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6</xdr:col>
                <xdr:colOff>176</xdr:colOff>
                <xdr:row>67</xdr:row>
                <xdr:rowOff>17</xdr:rowOff>
              </xdr:to>
            </anchor>
          </commentPr>
        </mc:Choice>
        <mc:Fallback/>
      </mc:AlternateContent>
    </comment>
    <comment ref="C57" authorId="0">
      <text>
        <r>
          <rPr>
            <b val="true"/>
            <sz val="8"/>
            <color rgb="FF000000"/>
            <rFont val="Tahoma"/>
            <family val="0"/>
            <charset val="204"/>
          </rPr>
          <t xml:space="preserve">Это рассказ о двух одиноких людях (деловая преуспевающая женщина и Дед Мороз по вызову), которым судьба дает редкий шанс счастливой встречи и обретения друг друга, - говорит Александр Самойленко. - История проста и незатейлива и может показаться банальной, но она вечна, как вечна любовь и мечта каждого человека о счастье. Люди устали от бесконечных стрелялок и ужастиков, сегодня, как никогда, они нуждаются в добром, хорошем кино.</t>
        </r>
      </text>
      <mc:AlternateContent>
        <mc:Choice Requires="v2">
          <commentPr autoFill="true" autoScale="false" colHidden="false" locked="false" rowHidden="false" textHAlign="justify" textVAlign="top">
            <anchor moveWithCells="false" sizeWithCells="false">
              <xdr:from>
                <xdr:col>3</xdr:col>
                <xdr:colOff>16</xdr:colOff>
                <xdr:row>55</xdr:row>
                <xdr:rowOff>2</xdr:rowOff>
              </xdr:from>
              <xdr:to>
                <xdr:col>6</xdr:col>
                <xdr:colOff>176</xdr:colOff>
                <xdr:row>68</xdr:row>
                <xdr:rowOff>17</xdr:rowOff>
              </xdr:to>
            </anchor>
          </commentPr>
        </mc:Choice>
        <mc:Fallback/>
      </mc:AlternateContent>
    </comment>
    <comment ref="C58" authorId="0">
      <text>
        <r>
          <rPr>
            <b val="true"/>
            <sz val="8"/>
            <color rgb="FF000000"/>
            <rFont val="Tahoma"/>
            <family val="0"/>
            <charset val="204"/>
          </rPr>
          <t xml:space="preserve">У работающего в солидной фирме Влада все в порядке: хорошая квартира, высокая зарплата, красавица невеста. Но буквально накануне свадьбы его невеста вдруг начинает делать все, чтобы заставить Влада ревновать. По совету друга Влад отвечает ей тем же: заказывает Катю - девушку по сопровождению, и улетает с ней в Сочи. Но во время отпуска выясняется, что Катя отнюдь не похожа на девушек свой профессии. Влад разглядел в ней нежную и трепетную душу. И теперь уже выбор невесты для него не так очевиден, как был прежде. Выбор ему придется делать в самый день свадьбы...</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6</xdr:col>
                <xdr:colOff>176</xdr:colOff>
                <xdr:row>69</xdr:row>
                <xdr:rowOff>17</xdr:rowOff>
              </xdr:to>
            </anchor>
          </commentPr>
        </mc:Choice>
        <mc:Fallback/>
      </mc:AlternateContent>
    </comment>
    <comment ref="C59" authorId="0">
      <text>
        <r>
          <rPr>
            <b val="true"/>
            <sz val="8"/>
            <color rgb="FF000000"/>
            <rFont val="Tahoma"/>
            <family val="0"/>
            <charset val="204"/>
          </rPr>
          <t xml:space="preserve">Третий вариант" снят по повести "Призрак театра" не менее известного, чем Худяков, писателя Андрея
Дмитриева. Это одна из первых попыток не просто вспомнить о трагических событиях на Дубровке.
  Действие происходит в маленьком подмосковном театре, где талантливый режиссер Мовчун и не менее
талантливый актер Шабашов готовят к премьере спектакль "Вишневый сад". Накануне премьеры директор театра,
очаровательная Серафима, отпрашивается в Москву – посмотреть мюзикл "Норд-Ост". А ночью приходит страшное
известие… </t>
        </r>
      </text>
      <mc:AlternateContent>
        <mc:Choice Requires="v2">
          <commentPr autoFill="true" autoScale="false" colHidden="false" locked="false" rowHidden="false" textHAlign="justify" textVAlign="top">
            <anchor moveWithCells="false" sizeWithCells="false">
              <xdr:from>
                <xdr:col>3</xdr:col>
                <xdr:colOff>16</xdr:colOff>
                <xdr:row>57</xdr:row>
                <xdr:rowOff>2</xdr:rowOff>
              </xdr:from>
              <xdr:to>
                <xdr:col>6</xdr:col>
                <xdr:colOff>176</xdr:colOff>
                <xdr:row>70</xdr:row>
                <xdr:rowOff>17</xdr:rowOff>
              </xdr:to>
            </anchor>
          </commentPr>
        </mc:Choice>
        <mc:Fallback/>
      </mc:AlternateContent>
    </comment>
    <comment ref="C60" authorId="0">
      <text>
        <r>
          <rPr>
            <b val="true"/>
            <sz val="8"/>
            <color rgb="FF000000"/>
            <rFont val="Tahoma"/>
            <family val="0"/>
            <charset val="204"/>
          </rPr>
          <t xml:space="preserve">Герой фильма преуспевающий бизнесмен, директор большого стекольного завода. У него есть красавица жена, очаровательная дочь. В одночасье он теряет практически все – уходит жена, едва не гибнет в автокатастрофе дочь, а тут еще разборки с бандитами за землю.
Драма в жизни этого молодого бизнесмена началась со слов незнакомого старика, который, повстречав героя, выходящего утром от очередной любовницы, сказал: «Ну, как у вас все хорошо, все замечательно!». С этой минуты жизнь директора повернулась на 180 градусов…… Это завязка психологической мелодрамы «Экстренное торможение», где любовь и измена перекраивают жизнь главных героев.
Фильм создан компанией «Русское ТелеВидео» во главе с известным журналистом А. Борисоглебским и режиссером П. Журавлевым по сценарию Александра Борисоглебского.
Проблема главного героя, вынужденного начать жизнь с чистого листа, сегодня близка многим. Живут люди в свое удовольствие, походя причиняя боль своим самым близким. А когда случается беда и рушиться весь их устоявшийся быт, наконец прозревают, пытаясь исправить то, что еще возможно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6</xdr:col>
                <xdr:colOff>176</xdr:colOff>
                <xdr:row>71</xdr:row>
                <xdr:rowOff>17</xdr:rowOff>
              </xdr:to>
            </anchor>
          </commentPr>
        </mc:Choice>
        <mc:Fallback/>
      </mc:AlternateContent>
    </comment>
    <comment ref="C62" authorId="0">
      <text>
        <r>
          <rPr>
            <b val="true"/>
            <sz val="8"/>
            <color rgb="FF000000"/>
            <rFont val="Tahoma"/>
            <family val="0"/>
            <charset val="204"/>
          </rPr>
          <t xml:space="preserve">Лондон. 1900-е годы. Шотландский драматург и писатель Джеймс М. Бэрри (Джонни Депп), никак не может пристроить на сцену только что написанную им пьесу "Питер Пэн, или мальчик, который не хотел взрослеть" /Peter Pan, Or The Boy Who Would Not Grow Up/, сюжет которой ему навеяло общение с живущие пососедству с ним малолетними братьями Дэвис - Джорджем, Джеком, Майклом и Питером - чей отец покинул их, оставив на попечении умирающей матери, Сильвии (Кейт Уинслет). Бэрри стал для мальчиков новым отцом и придумал для них историю о волшебном месте под названием Нетландия, где дети никогда не взрослеют и никогда не умирают. Дастин Хоффман исполняет в фильме роль Американского театрального продюсера Чарльза Фромэна, лучшего друга Бэрри и его главного финансового покровителя. Сценарий картины написан по мотивам реальных событий. </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6</xdr:col>
                <xdr:colOff>176</xdr:colOff>
                <xdr:row>73</xdr:row>
                <xdr:rowOff>7</xdr:rowOff>
              </xdr:to>
            </anchor>
          </commentPr>
        </mc:Choice>
        <mc:Fallback/>
      </mc:AlternateContent>
    </comment>
    <comment ref="C63" authorId="0">
      <text>
        <r>
          <rPr>
            <b val="true"/>
            <sz val="8"/>
            <color rgb="FF000000"/>
            <rFont val="Tahoma"/>
            <family val="0"/>
            <charset val="204"/>
          </rPr>
          <t xml:space="preserve">Эта картина с бюджетом, превышающим $10 млн, расскажет о юноше (Хирш), который тяжело переживает смерть своего старшего брата, покончившего с собой. Мать и отца главного героя сыграют соответственно Сигурни Уивер и Джефф Дэниелс. Пардю исполнит роль старшего брата, талантливого пловца и всеобщего любимца.</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6</xdr:col>
                <xdr:colOff>176</xdr:colOff>
                <xdr:row>75</xdr:row>
                <xdr:rowOff>8</xdr:rowOff>
              </xdr:to>
            </anchor>
          </commentPr>
        </mc:Choice>
        <mc:Fallback/>
      </mc:AlternateContent>
    </comment>
    <comment ref="C65" authorId="0">
      <text>
        <r>
          <rPr>
            <b val="true"/>
            <sz val="8"/>
            <color rgb="FF000000"/>
            <rFont val="Tahoma"/>
            <family val="0"/>
            <charset val="204"/>
          </rPr>
          <t xml:space="preserve">Для одних это край света. Для других - ворота в новую жизнь: река Одер, разделяющая Польшу и Германию. Она как магнит притягивает самых непохожих людей, которые пытаются найти дорогу к счастью, безопасности,
лучшей жизни.
       Это место, где беженцы из Украины пытаются любыми способами проникнуть в дверь на "золотой Запад" и возлагают все свои надеждына помощь поляков; Место, где злосчастный бизнесмен теряет все, что у него есть, но приобретает нечто более важное; Где подросток, занимающийся контрабандой сигарет, бросает вызов отцу и брату, чтобы освободить любимую девушку из исправительного заведения; Где переводчица рискует своей жизнью и свободой, чтобы помочь беженцу-нелегалу; И где архитектор  встречают свою бывшую подругу и обнаруживает, что
оба они так сильно изменились, что не смогут найти общей почвы для нового старта.
       На этом перекрестке двух миров, где основным законом является самосохранение, мужчины и женщины ведут борьбу за то, чтобы сохранить свое достоинство и жизненные ценности в тот момент, когда их лишили всего, обнажив самую сердцевину их существования. И даже в этом, подчас враждебном мире, иногда приходит нечаянная любовь, неожиданное сострадание - подобно свету, мерцающему вдали. И хотя одни надежды и мечты обречены на крах, другим суждено сбыться с тихой радостью маленького и скромного чуда…   
</t>
        </r>
      </text>
      <mc:AlternateContent>
        <mc:Choice Requires="v2">
          <commentPr autoFill="true" autoScale="false" colHidden="false" locked="false" rowHidden="false" textHAlign="justify" textVAlign="top">
            <anchor moveWithCells="false" sizeWithCells="false">
              <xdr:from>
                <xdr:col>3</xdr:col>
                <xdr:colOff>16</xdr:colOff>
                <xdr:row>63</xdr:row>
                <xdr:rowOff>2</xdr:rowOff>
              </xdr:from>
              <xdr:to>
                <xdr:col>6</xdr:col>
                <xdr:colOff>176</xdr:colOff>
                <xdr:row>77</xdr:row>
                <xdr:rowOff>3</xdr:rowOff>
              </xdr:to>
            </anchor>
          </commentPr>
        </mc:Choice>
        <mc:Fallback/>
      </mc:AlternateContent>
    </comment>
    <comment ref="C66" authorId="0">
      <text>
        <r>
          <rPr>
            <b val="true"/>
            <sz val="8"/>
            <color rgb="FF000000"/>
            <rFont val="Tahoma"/>
            <family val="0"/>
            <charset val="204"/>
          </rPr>
          <t xml:space="preserve">Сколько девятилетний Фрэнки помнит себя, он все время переезжал с матерью из города в город. Лиззи, чтобы скрыть от сына правду о том, что отец Фрэнки бросил их, рассказывает мальчику удивительные истории о путешествии по миру бравого военного и время от времени сочиняет от его имени письма. Оказавшись в маленьком шотландском городке, Фрэнки по глобусу выясняет, что это то самое место, куда, судя по письмам, должен прибыть отец. Теперь Лиззи стоит перед выбором – или она все честно рассказывает сыну или находит незнакомца, который согласится на день разыграть роль счастливого отца. И такой незнакомец находится...</t>
        </r>
      </text>
      <mc:AlternateContent>
        <mc:Choice Requires="v2">
          <commentPr autoFill="true" autoScale="false" colHidden="false" locked="false" rowHidden="false" textHAlign="justify" textVAlign="top">
            <anchor moveWithCells="false" sizeWithCells="false">
              <xdr:from>
                <xdr:col>3</xdr:col>
                <xdr:colOff>16</xdr:colOff>
                <xdr:row>64</xdr:row>
                <xdr:rowOff>2</xdr:rowOff>
              </xdr:from>
              <xdr:to>
                <xdr:col>6</xdr:col>
                <xdr:colOff>176</xdr:colOff>
                <xdr:row>78</xdr:row>
                <xdr:rowOff>3</xdr:rowOff>
              </xdr:to>
            </anchor>
          </commentPr>
        </mc:Choice>
        <mc:Fallback/>
      </mc:AlternateContent>
    </comment>
    <comment ref="C67" authorId="0">
      <text>
        <r>
          <rPr>
            <b val="true"/>
            <sz val="8"/>
            <color rgb="FF000000"/>
            <rFont val="Tahoma"/>
            <family val="0"/>
            <charset val="204"/>
          </rPr>
          <t xml:space="preserve"> Размеренную жизнь двух сестер, Урсулы (Джуди Денч - "Шоколад", "Влюбленный Шекспир") и Джанет (Мэгги Смит - "Гарри Поттер 1-3", "Госфорд-парк") в тихом английском местечке нарушает невероятное событие. Однажды утром после шторма они находят юношу (Даниэль Брюль - "Гуд бай, Ленин!"), выброшенного морем на берег. С этого момента дамы целиком посвящают себя заботе об Андреа, разбудившим в них давно забытые чувства. Но их забавное соперничество приобретает новую окраску с появлением молодой красивой аристократки Ольги (Наташа Макэлоун - "Шоу Трумана", "Солярис")...
</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6</xdr:col>
                <xdr:colOff>176</xdr:colOff>
                <xdr:row>79</xdr:row>
                <xdr:rowOff>3</xdr:rowOff>
              </xdr:to>
            </anchor>
          </commentPr>
        </mc:Choice>
        <mc:Fallback/>
      </mc:AlternateContent>
    </comment>
    <comment ref="C68" authorId="0">
      <text>
        <r>
          <rPr>
            <b val="true"/>
            <sz val="8"/>
            <color rgb="FF000000"/>
            <rFont val="Tahoma"/>
            <family val="0"/>
            <charset val="204"/>
          </rPr>
          <t xml:space="preserve">После загадочного исчезновения восьмилетнего сына Телли Паретта переживает тяжелейший кризис. Однако ее лечащий врач Джек Мюнс уверяет, что у нее тяжелейший психический недуг, породивший фантазии о никогда не существовавшем ребенке. Но знакомство Телли с Эшом Корреллом, переживающим схожие проблемы, заставляет женщину поверить, что врач ошибся – она не сумасшедшая…
</t>
        </r>
      </text>
      <mc:AlternateContent>
        <mc:Choice Requires="v2">
          <commentPr autoFill="true" autoScale="false" colHidden="false" locked="false" rowHidden="false" textHAlign="justify" textVAlign="top">
            <anchor moveWithCells="false" sizeWithCells="false">
              <xdr:from>
                <xdr:col>3</xdr:col>
                <xdr:colOff>16</xdr:colOff>
                <xdr:row>66</xdr:row>
                <xdr:rowOff>2</xdr:rowOff>
              </xdr:from>
              <xdr:to>
                <xdr:col>6</xdr:col>
                <xdr:colOff>176</xdr:colOff>
                <xdr:row>80</xdr:row>
                <xdr:rowOff>3</xdr:rowOff>
              </xdr:to>
            </anchor>
          </commentPr>
        </mc:Choice>
        <mc:Fallback/>
      </mc:AlternateContent>
    </comment>
    <comment ref="C69" authorId="0">
      <text>
        <r>
          <rPr>
            <b val="true"/>
            <sz val="8"/>
            <color rgb="FF000000"/>
            <rFont val="Tahoma"/>
            <family val="0"/>
            <charset val="204"/>
          </rPr>
          <t xml:space="preserve">Это история самого знаменитого гангстера Америки – Стена Уинстона, основателя самых жестоких
Лос-Анжелесских бригад. Прибравших к рукам весь криминальный бизнес города. Его авторитет был непререкаем. Он лично участвовал в самых опасных и кровавых разборках. После ареста Стен попадает в знаменитую тюрьму Сан-Квентина, славящуюсю своими строгими и жестокими порядками, наводящую ужас на самых авторитетных преступников. Именно в ней содержатся самые жестокие преступники страны. И чтобы там выжить нужно бороться каждый день и час…</t>
        </r>
      </text>
      <mc:AlternateContent>
        <mc:Choice Requires="v2">
          <commentPr autoFill="true" autoScale="false" colHidden="false" locked="false" rowHidden="false" textHAlign="justify" textVAlign="top">
            <anchor moveWithCells="false" sizeWithCells="false">
              <xdr:from>
                <xdr:col>3</xdr:col>
                <xdr:colOff>16</xdr:colOff>
                <xdr:row>67</xdr:row>
                <xdr:rowOff>2</xdr:rowOff>
              </xdr:from>
              <xdr:to>
                <xdr:col>6</xdr:col>
                <xdr:colOff>176</xdr:colOff>
                <xdr:row>81</xdr:row>
                <xdr:rowOff>3</xdr:rowOff>
              </xdr:to>
            </anchor>
          </commentPr>
        </mc:Choice>
        <mc:Fallback/>
      </mc:AlternateContent>
    </comment>
    <comment ref="C70" authorId="0">
      <text>
        <r>
          <rPr>
            <b val="true"/>
            <sz val="8"/>
            <color rgb="FF000000"/>
            <rFont val="Tahoma"/>
            <family val="0"/>
            <charset val="204"/>
          </rPr>
          <t xml:space="preserve">Лола, эгоцентричная и избалованная девочка, решает, что ее жизнь закончена, так как семья уезжает из Нью-Йорка. Этот переезд из места, где остаются все друзья, любимые развлечения, в Нью-Джерси - было для Лолы огромным ударом. Попав в обычную среднюю школу, девочка убеждена, что только она достойна быть школьной королевой, но ее мнение не разделяет еще одна ученица, не менее задиристая, чем сама Лола. И теперь девочке придется на деле доказывать, чего она стоит.</t>
        </r>
      </text>
      <mc:AlternateContent>
        <mc:Choice Requires="v2">
          <commentPr autoFill="true" autoScale="false" colHidden="false" locked="false" rowHidden="false" textHAlign="justify" textVAlign="top">
            <anchor moveWithCells="false" sizeWithCells="false">
              <xdr:from>
                <xdr:col>3</xdr:col>
                <xdr:colOff>16</xdr:colOff>
                <xdr:row>68</xdr:row>
                <xdr:rowOff>2</xdr:rowOff>
              </xdr:from>
              <xdr:to>
                <xdr:col>6</xdr:col>
                <xdr:colOff>176</xdr:colOff>
                <xdr:row>82</xdr:row>
                <xdr:rowOff>8</xdr:rowOff>
              </xdr:to>
            </anchor>
          </commentPr>
        </mc:Choice>
        <mc:Fallback/>
      </mc:AlternateContent>
    </comment>
    <comment ref="C71" authorId="0">
      <text>
        <r>
          <rPr>
            <b val="true"/>
            <sz val="8"/>
            <color rgb="FF000000"/>
            <rFont val="Tahoma"/>
            <family val="0"/>
            <charset val="204"/>
          </rPr>
          <t xml:space="preserve">Лето в Париже. Уик-энд в начале сезона отпусков. Страховой агент Антуан с нетерпением ждет встречи с
женой Элен, преуспевающим адвокатом. К тому времени, когда она приезжает, он успевает выпить три кружки пива. Они отправляются на юг Франции забрать своих детей. К несчастью, в этот день на дорогах самое напряженное движение. Чтобы успокоить нервы, Антуан время от времени останавливается выпить. Из-за спиртного он ведет машину все более и более безрассудно. Между ним и женой начинается жестокая ссора. Элен, предупредив его, покидает машину. Помчавшись к следующей железнодорожной станции, он пытается догнать ее поезд, но опаздывает. Вместо жены он подсаживает в машину странного попутчика, не зная, что эта встреча будет иметь серьезные последствия для его с Элен брака...
Мрачный роуд-триллер по роману Жоржа Сименона, ни один отзыв на который не обходится без упоминания имен Альфреда Хичкока и Дэвида Линча: совместное путешествие семейной пары медленно, но верно превращается в кошмар.</t>
        </r>
      </text>
      <mc:AlternateContent>
        <mc:Choice Requires="v2">
          <commentPr autoFill="true" autoScale="false" colHidden="false" locked="false" rowHidden="false" textHAlign="justify" textVAlign="top">
            <anchor moveWithCells="false" sizeWithCells="false">
              <xdr:from>
                <xdr:col>3</xdr:col>
                <xdr:colOff>16</xdr:colOff>
                <xdr:row>69</xdr:row>
                <xdr:rowOff>2</xdr:rowOff>
              </xdr:from>
              <xdr:to>
                <xdr:col>6</xdr:col>
                <xdr:colOff>176</xdr:colOff>
                <xdr:row>83</xdr:row>
                <xdr:rowOff>12</xdr:rowOff>
              </xdr:to>
            </anchor>
          </commentPr>
        </mc:Choice>
        <mc:Fallback/>
      </mc:AlternateContent>
    </comment>
    <comment ref="C73" authorId="0">
      <text>
        <r>
          <rPr>
            <b val="true"/>
            <sz val="8"/>
            <color rgb="FF000000"/>
            <rFont val="Tahoma"/>
            <family val="0"/>
            <charset val="204"/>
          </rPr>
          <t xml:space="preserve">В послевоенный период эксперты по дому и домашнему хозяйству обнаружили, что одна лишь правильная организация рабочего места на кухне с использованием принципов заводского конвейера может принести огромные финансовые выгоды домашнему хозяйству. Или, как было сформулировано в шведской рекламе новой идеальной кухни:
вместо того, чтобы пройти расстояние от Швеции до Конго за год приготовления пищи, домохозяйке теперь потребуется дойти только до Северной Италии, чтобы поставить обед на стол. После того, как шведские ученые из Института исследования дома составили подробную карту перемещений шведской домохозяйки по кухне и досконально изучили ее поведение, они почувствовали, что готовы преодолеть поставленные перед собой географические и
основанные на половом признаке ограничения. 
</t>
        </r>
      </text>
      <mc:AlternateContent>
        <mc:Choice Requires="v2">
          <commentPr autoFill="true" autoScale="false" colHidden="false" locked="false" rowHidden="false" textHAlign="justify" textVAlign="top">
            <anchor moveWithCells="false" sizeWithCells="false">
              <xdr:from>
                <xdr:col>3</xdr:col>
                <xdr:colOff>16</xdr:colOff>
                <xdr:row>71</xdr:row>
                <xdr:rowOff>2</xdr:rowOff>
              </xdr:from>
              <xdr:to>
                <xdr:col>6</xdr:col>
                <xdr:colOff>176</xdr:colOff>
                <xdr:row>85</xdr:row>
                <xdr:rowOff>7</xdr:rowOff>
              </xdr:to>
            </anchor>
          </commentPr>
        </mc:Choice>
        <mc:Fallback/>
      </mc:AlternateContent>
    </comment>
    <comment ref="C74" authorId="0">
      <text>
        <r>
          <rPr>
            <b val="true"/>
            <sz val="8"/>
            <color rgb="FF000000"/>
            <rFont val="Tahoma"/>
            <family val="0"/>
            <charset val="204"/>
          </rPr>
          <t xml:space="preserve"> Эдгар Ламарк (Кристиан Клавье), служащий аудиторской конторы, отправляется на Французскую Ривьеру проверить и оценить имущество Тьерри Фернанда. Как-то вечером он решает немного развлечься и провести ночь с проституткой, найденной через порносайн. Ее зовут Рита, и она превратит эту ночь в абсолютный кошмар. Совсем
не такую девушку искал Эдраг, но теперь поздно выбирать...
</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6</xdr:col>
                <xdr:colOff>176</xdr:colOff>
                <xdr:row>86</xdr:row>
                <xdr:rowOff>9</xdr:rowOff>
              </xdr:to>
            </anchor>
          </commentPr>
        </mc:Choice>
        <mc:Fallback/>
      </mc:AlternateContent>
    </comment>
    <comment ref="C75" authorId="0">
      <text>
        <r>
          <rPr>
            <b val="true"/>
            <sz val="8"/>
            <color rgb="FF000000"/>
            <rFont val="Tahoma"/>
            <family val="0"/>
            <charset val="204"/>
          </rPr>
          <t xml:space="preserve">30 лет парализованный Рамон Сампедро пытался убедить страну, что человек имеет право уйти из жизни тогда, когда захочет. На его сторону встала адвокат Хулия, но его хотела удержать от смерти соседка Роза, пытавшаяся переубедить Рамона в том, что жизнь прекрасна и имеет смысл…</t>
        </r>
      </text>
      <mc:AlternateContent>
        <mc:Choice Requires="v2">
          <commentPr autoFill="true" autoScale="false" colHidden="false" locked="false" rowHidden="false" textHAlign="justify" textVAlign="top">
            <anchor moveWithCells="false" sizeWithCells="false">
              <xdr:from>
                <xdr:col>3</xdr:col>
                <xdr:colOff>16</xdr:colOff>
                <xdr:row>73</xdr:row>
                <xdr:rowOff>2</xdr:rowOff>
              </xdr:from>
              <xdr:to>
                <xdr:col>6</xdr:col>
                <xdr:colOff>176</xdr:colOff>
                <xdr:row>87</xdr:row>
                <xdr:rowOff>11</xdr:rowOff>
              </xdr:to>
            </anchor>
          </commentPr>
        </mc:Choice>
        <mc:Fallback/>
      </mc:AlternateContent>
    </comment>
    <comment ref="C76" authorId="0">
      <text>
        <r>
          <rPr>
            <b val="true"/>
            <sz val="8"/>
            <color rgb="FF000000"/>
            <rFont val="Tahoma"/>
            <family val="0"/>
            <charset val="204"/>
          </rPr>
          <t xml:space="preserve">Фильм расскажет о биоинженере, получившем образование в Гарварде (Энтони Мэки), которого уволняют с работы после того, как он против воли своих боссов помогает забеременеть лезбиянкам</t>
        </r>
      </text>
      <mc:AlternateContent>
        <mc:Choice Requires="v2">
          <commentPr autoFill="true" autoScale="false" colHidden="false" locked="false" rowHidden="false" textHAlign="justify" textVAlign="top">
            <anchor moveWithCells="false" sizeWithCells="false">
              <xdr:from>
                <xdr:col>3</xdr:col>
                <xdr:colOff>16</xdr:colOff>
                <xdr:row>74</xdr:row>
                <xdr:rowOff>2</xdr:rowOff>
              </xdr:from>
              <xdr:to>
                <xdr:col>6</xdr:col>
                <xdr:colOff>176</xdr:colOff>
                <xdr:row>88</xdr:row>
                <xdr:rowOff>13</xdr:rowOff>
              </xdr:to>
            </anchor>
          </commentPr>
        </mc:Choice>
        <mc:Fallback/>
      </mc:AlternateContent>
    </comment>
    <comment ref="C78" authorId="0">
      <text>
        <r>
          <rPr>
            <b val="true"/>
            <sz val="8"/>
            <color rgb="FF000000"/>
            <rFont val="Tahoma"/>
            <family val="0"/>
            <charset val="204"/>
          </rPr>
          <t xml:space="preserve">Во время песчаной бури в пустыне Гоби, посреди Монголии, терпит крушение грузовой самолет с бригадой нефтяников. Не видя другого пути для спасения, выжившие решают построить новый самолет, используя для этого обломки, которые они нашли на месте аварии. Дэннис Куэйд исполняет в фильме роль пилота самолета, капитана Фрэнка Таунса, служащего нефтяной компании Джодель, работой которого при нормальном стечении обстоятельств было сворачивание буровых установок на истощившихся месторождениях. Фильм является римейком одноименной картины 1965 года с участием Джеймса Стюарта, Эрнеста Борджнайна, Джорджа Кеннеди, Питер Финча и Ричарда Аттенборо. В свою очередь основой для сюжета того фильма послужила книга Эллестона Тревора. </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6</xdr:col>
                <xdr:colOff>176</xdr:colOff>
                <xdr:row>90</xdr:row>
                <xdr:rowOff>17</xdr:rowOff>
              </xdr:to>
            </anchor>
          </commentPr>
        </mc:Choice>
        <mc:Fallback/>
      </mc:AlternateContent>
    </comment>
    <comment ref="C79" authorId="0">
      <text>
        <r>
          <rPr>
            <b val="true"/>
            <sz val="8"/>
            <color rgb="FF000000"/>
            <rFont val="Tahoma"/>
            <family val="0"/>
            <charset val="204"/>
          </rPr>
          <t xml:space="preserve">Юные идеалисты Ян, Петер и Джули считают, что этот сытый мир, зацикленный на благополучии, заслуживает
только радикальных методов борьбы. Они выбирают богатеньких толстяков и преподносят им уроки, называя себя
"воспитателями". Однако мир богатства и роскоши не так уж слаб, как им кажется, и не терпит вмешательств,
наказывая бунтарей самым жестоким образом…
</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6</xdr:col>
                <xdr:colOff>176</xdr:colOff>
                <xdr:row>92</xdr:row>
                <xdr:rowOff>2</xdr:rowOff>
              </xdr:to>
            </anchor>
          </commentPr>
        </mc:Choice>
        <mc:Fallback/>
      </mc:AlternateContent>
    </comment>
    <comment ref="C80" authorId="0">
      <text>
        <r>
          <rPr>
            <b val="true"/>
            <sz val="8"/>
            <color rgb="FF000000"/>
            <rFont val="Tahoma"/>
            <family val="0"/>
            <charset val="204"/>
          </rPr>
          <t xml:space="preserve">У них общее дело, но разный подход.
Из своей резиденции, а если точнее, из тщательно охраняемого туалета бесследно исчезает президент Франции. Распутать эту историю поручают двум профессионалам: комиссару-неудачнику (Ж. Депардье) и сыщику-бабнику (Ж. Ланвен). У них есть 48 часов, общее дело и совершенно разный подход к решению проблем…
Лицо кирпичом, глаза в кучу, пистолет размером с холодильник, мало слов и много мордобоя, а ещё - море, яхты и знойные супермодели в купальниках от "человека невидимки"!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6</xdr:col>
                <xdr:colOff>176</xdr:colOff>
                <xdr:row>93</xdr:row>
                <xdr:rowOff>4</xdr:rowOff>
              </xdr:to>
            </anchor>
          </commentPr>
        </mc:Choice>
        <mc:Fallback/>
      </mc:AlternateContent>
    </comment>
    <comment ref="C81" authorId="0">
      <text>
        <r>
          <rPr>
            <b val="true"/>
            <sz val="8"/>
            <color rgb="FF000000"/>
            <rFont val="Tahoma"/>
            <family val="0"/>
            <charset val="204"/>
          </rPr>
          <t xml:space="preserve">До Нового года остаются считанные дни, когда герой фильма, арестованный по ложному доносу, выходит на свободу. Далее события искрометной комедии развиваются в стиле детектива. В конце концов, герою удается разоблачить злоумышленника. Но важнее другое: выясняется, что законы любви сильнее методов психоанализа, благодаря чему новогодняя ночь для всех оказывается счастливой... 
</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6</xdr:col>
                <xdr:colOff>176</xdr:colOff>
                <xdr:row>94</xdr:row>
                <xdr:rowOff>6</xdr:rowOff>
              </xdr:to>
            </anchor>
          </commentPr>
        </mc:Choice>
        <mc:Fallback/>
      </mc:AlternateContent>
    </comment>
    <comment ref="C82" authorId="0">
      <text>
        <r>
          <rPr>
            <b val="true"/>
            <sz val="8"/>
            <color rgb="FF000000"/>
            <rFont val="Tahoma"/>
            <family val="0"/>
            <charset val="204"/>
          </rPr>
          <t xml:space="preserve">Супруги Томас и Матильда после смерти ребенка не могут больше иметь детей. Однако в одной из клиник
Матильде предлагают сделать операцию по искусственному оплодотворению, но эмбрион, который вводится - точная копия самой Матильды. Таким образом, ее дочь Манон - это сама Матильда.
 Вскоре Манон становится женщиной, которой хотела бы стать ее мать. Женщиной, которая нравится Томасу и которая стремится занять ее место… </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6</xdr:col>
                <xdr:colOff>176</xdr:colOff>
                <xdr:row>95</xdr:row>
                <xdr:rowOff>8</xdr:rowOff>
              </xdr:to>
            </anchor>
          </commentPr>
        </mc:Choice>
        <mc:Fallback/>
      </mc:AlternateContent>
    </comment>
    <comment ref="C83" authorId="0">
      <text>
        <r>
          <rPr>
            <b val="true"/>
            <sz val="8"/>
            <color rgb="FF000000"/>
            <rFont val="Tahoma"/>
            <family val="0"/>
            <charset val="204"/>
          </rPr>
          <t xml:space="preserve">  Комиссар полиции Фрэнк Рива подал в отставку и зажил в свое удовольствие на Багамских островах. Соседи и не догадывались, что у этого пожилого человека богатое боевое прошлое. Но однажды размеренную и спокойную жизнь Фрэнка нарушил неожиданный телефонный звонок. 
  Срочно бросив все дела, комиссар должен ехать в Париж, где ему предстоит непростая встреча лицом к лицу с боссом мафии Норбертом и его сыном Максимом. Оказывается преступный мир Парижа не забыл о Фрэнке, напротив, за его голову назначена солидная награда. 
</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6</xdr:col>
                <xdr:colOff>176</xdr:colOff>
                <xdr:row>96</xdr:row>
                <xdr:rowOff>10</xdr:rowOff>
              </xdr:to>
            </anchor>
          </commentPr>
        </mc:Choice>
        <mc:Fallback/>
      </mc:AlternateContent>
    </comment>
  </commentList>
</comments>
</file>

<file path=xl/sharedStrings.xml><?xml version="1.0" encoding="utf-8"?>
<sst xmlns="http://schemas.openxmlformats.org/spreadsheetml/2006/main" count="357" uniqueCount="248">
  <si>
    <t xml:space="preserve">Каталог RDVDSale на 11.04.05</t>
  </si>
  <si>
    <t xml:space="preserve">ИТОГО ЗАКАЗАНО:</t>
  </si>
  <si>
    <t xml:space="preserve">Цены по этому каталогу на 0.15 ниже Вашей базовой цены</t>
  </si>
  <si>
    <t xml:space="preserve">Заказ
</t>
  </si>
  <si>
    <t xml:space="preserve">Наименование</t>
  </si>
  <si>
    <t xml:space="preserve">Год
 </t>
  </si>
  <si>
    <t xml:space="preserve">Качество
Формат </t>
  </si>
  <si>
    <t xml:space="preserve">Жанры
</t>
  </si>
  <si>
    <t xml:space="preserve">Дата выхода</t>
  </si>
  <si>
    <t xml:space="preserve">Актеры</t>
  </si>
  <si>
    <t xml:space="preserve">Относ.
рейтинг</t>
  </si>
  <si>
    <t xml:space="preserve">Место в
рейтинге</t>
  </si>
  <si>
    <t xml:space="preserve">Код</t>
  </si>
  <si>
    <t xml:space="preserve">В комплекте</t>
  </si>
  <si>
    <t xml:space="preserve">Режиссер</t>
  </si>
  <si>
    <t xml:space="preserve">НОВИНКИ ЗА ПОСЛЕДНИЙ МЕСЯЦ                                                         </t>
  </si>
  <si>
    <t xml:space="preserve">2 в 1 : Адам жениться на Еве / Кто поедет в Трускавец</t>
  </si>
  <si>
    <t xml:space="preserve">DVD 10</t>
  </si>
  <si>
    <t xml:space="preserve">2 в 1 Комедия Мелодрама Наше Кино</t>
  </si>
  <si>
    <t xml:space="preserve">2 в 1 : Эммануэль черная / Подглядывающий</t>
  </si>
  <si>
    <t xml:space="preserve">2 в 1 Эротика</t>
  </si>
  <si>
    <t xml:space="preserve">4 в 1 : Пробуждение / Куда приводят мечты / Окончательный монтаж / 200-летний человек</t>
  </si>
  <si>
    <t xml:space="preserve">2 в 1</t>
  </si>
  <si>
    <t xml:space="preserve">Робин Уильямс</t>
  </si>
  <si>
    <t xml:space="preserve">Ангел на обочине</t>
  </si>
  <si>
    <t xml:space="preserve">DVD 5</t>
  </si>
  <si>
    <t xml:space="preserve">Боевик Наше Кино</t>
  </si>
  <si>
    <t xml:space="preserve">Михаил Ефимов, Вася Лыкшин, Геннадий Назаров , Екатерина Мигицко</t>
  </si>
  <si>
    <t xml:space="preserve">Сетлана Стасенко</t>
  </si>
  <si>
    <t xml:space="preserve">Вера Дрэйк ("Золотой лев" 2005 за лучший фильм ) / Vera Drake</t>
  </si>
  <si>
    <t xml:space="preserve">Драма</t>
  </si>
  <si>
    <t xml:space="preserve">Имельда Стонтон, Ричард Грэм, Эдди Марсэн</t>
  </si>
  <si>
    <t xml:space="preserve">Майк Ли</t>
  </si>
  <si>
    <t xml:space="preserve">Внутри я танцую / Inside I'm Dancing</t>
  </si>
  <si>
    <t xml:space="preserve">Джеймс МакЭвой, Стивен Робертсон Ромола Гарэй Бренда Фрикер</t>
  </si>
  <si>
    <t xml:space="preserve">Дамиэн О'Доннел</t>
  </si>
  <si>
    <t xml:space="preserve">Время жатвы / Harvest Time</t>
  </si>
  <si>
    <t xml:space="preserve">Драма Наше Кино</t>
  </si>
  <si>
    <t xml:space="preserve">Вячеслав Батраков, Дима Ермаков, Людмила Моторная, Дмитрий Яковлев</t>
  </si>
  <si>
    <t xml:space="preserve">Марина Разбежкина</t>
  </si>
  <si>
    <t xml:space="preserve">Джокер</t>
  </si>
  <si>
    <t xml:space="preserve">Наше Кино Триллер</t>
  </si>
  <si>
    <t xml:space="preserve">Владимир Горянский, Лев Прыгунов, Олег Гущин, Ольга Сусутулова</t>
  </si>
  <si>
    <t xml:space="preserve">Константин Шамин</t>
  </si>
  <si>
    <t xml:space="preserve">Жизнь одна</t>
  </si>
  <si>
    <t xml:space="preserve">Мелодрама Наше Кино</t>
  </si>
  <si>
    <t xml:space="preserve">Сергей Безруков, Татьяна Яковенко, Алексей Нилов</t>
  </si>
  <si>
    <t xml:space="preserve">Виталий Москаленко</t>
  </si>
  <si>
    <t xml:space="preserve">Именины</t>
  </si>
  <si>
    <t xml:space="preserve">Комедия Наше Кино</t>
  </si>
  <si>
    <t xml:space="preserve">Кира Крейлис-петрова, Юрий Кузнецов, Мария Кузнецова, Игорь Петренко</t>
  </si>
  <si>
    <t xml:space="preserve">Валентин Наумов, Андрей Черных</t>
  </si>
  <si>
    <t xml:space="preserve">Косвенные улики</t>
  </si>
  <si>
    <t xml:space="preserve">Детектив Драма</t>
  </si>
  <si>
    <t xml:space="preserve">Сергей Маковецкий, Лариса Руснак, Светлана Рябова, Сергей Чоншвили, Сергей Николенко,</t>
  </si>
  <si>
    <t xml:space="preserve">Вячеслав Криштофович</t>
  </si>
  <si>
    <t xml:space="preserve">Легкая шестерка / Easy Six</t>
  </si>
  <si>
    <t xml:space="preserve">Драма Комедия</t>
  </si>
  <si>
    <t xml:space="preserve">Джулиан Сэндс, Кэтрин Таун, Джон Сэвадж, Джеймс Белуши, Фишер Стивенс, Рут Уильямсон</t>
  </si>
  <si>
    <t xml:space="preserve">Крис Иовенко</t>
  </si>
  <si>
    <t xml:space="preserve">Легко / Easy</t>
  </si>
  <si>
    <t xml:space="preserve">Драма Комедия Мелодрама</t>
  </si>
  <si>
    <t xml:space="preserve">Маргерит Моро, Нэвин Эндрюс, Эмили Дешанель, Джордан Гаррет, Кэролайн Гудолл</t>
  </si>
  <si>
    <t xml:space="preserve">Джейн Вайнсток</t>
  </si>
  <si>
    <t xml:space="preserve">Любимчик / Loverboy</t>
  </si>
  <si>
    <t xml:space="preserve">Драма Мелодрама</t>
  </si>
  <si>
    <t xml:space="preserve">Кевин Бейкон, Блэр Браун, Сандра Буллок, Спенсер Трет Кларк, Мэтт Диллон, Оливер Платт</t>
  </si>
  <si>
    <t xml:space="preserve">Кевин Бейкон</t>
  </si>
  <si>
    <t xml:space="preserve">Мария Бонапарт / Princesse Marie</t>
  </si>
  <si>
    <t xml:space="preserve">Катрин Денев, Анн Беннент, Кристиан Вадим</t>
  </si>
  <si>
    <t xml:space="preserve">Бенуа Жако</t>
  </si>
  <si>
    <t xml:space="preserve">Ментовские войны часть 2: Недетские игры (Россия, сериал)</t>
  </si>
  <si>
    <t xml:space="preserve">Александр Устюгов, Алексей Завьялов, Кирилл Таксин, Александр Лисицын, Владимир Рублев</t>
  </si>
  <si>
    <t xml:space="preserve">Павел Мальков</t>
  </si>
  <si>
    <t xml:space="preserve">Мертвый сезон / Out Of Season</t>
  </si>
  <si>
    <t xml:space="preserve">Триллер</t>
  </si>
  <si>
    <t xml:space="preserve">Деннис Хоппер  Джина Гершон Джим Картер Дэвид Мюррэй</t>
  </si>
  <si>
    <t xml:space="preserve">Джевои О`нил</t>
  </si>
  <si>
    <t xml:space="preserve">Нежный поцелуй / Fond Kiss..., Ae</t>
  </si>
  <si>
    <t xml:space="preserve">Шамшад Ахтар, Жизала Эван, Шабана Бакхш</t>
  </si>
  <si>
    <t xml:space="preserve">Кен Лоач</t>
  </si>
  <si>
    <t xml:space="preserve">Неслужебное задание 2 (Взрыв на рассвете)</t>
  </si>
  <si>
    <t xml:space="preserve">Боевик Драма Наше Кино Приключения</t>
  </si>
  <si>
    <t xml:space="preserve">Павел Майков, Кирилл Плетнев, Александр Суворов, Юрий Мосейчук</t>
  </si>
  <si>
    <t xml:space="preserve">Виталий Воробьев</t>
  </si>
  <si>
    <t xml:space="preserve">Ноэль / Noel</t>
  </si>
  <si>
    <t xml:space="preserve">Пенелопа Круз, Сьюзан Сарандон, Робин Вильямс, Алан Аркин, Чазз Палментери, Пол Уокер</t>
  </si>
  <si>
    <t xml:space="preserve">Чазз Палминтери</t>
  </si>
  <si>
    <t xml:space="preserve">Рагин (Россия, 2004)</t>
  </si>
  <si>
    <t xml:space="preserve">Алексей  Гуськов   Александр Галибин, Зоя Буряк</t>
  </si>
  <si>
    <t xml:space="preserve">Кирилл Серебренников</t>
  </si>
  <si>
    <t xml:space="preserve">Свободное падение / L`aine Des Ferchaux</t>
  </si>
  <si>
    <t xml:space="preserve">Боевик Драма</t>
  </si>
  <si>
    <t xml:space="preserve">Жан-поль Бельмондо, Сэми Несери, Жюли Депардье, Сильвия Мун, Брижитт Руен, Сильвия Мун,</t>
  </si>
  <si>
    <t xml:space="preserve">Бернар Стора</t>
  </si>
  <si>
    <t xml:space="preserve">Священник / De dominee</t>
  </si>
  <si>
    <t xml:space="preserve">Питер Раул Миллер, Чантал Жанзен, Фрэнк Ламмерс</t>
  </si>
  <si>
    <t xml:space="preserve">Джерард Вирхэдж</t>
  </si>
  <si>
    <t xml:space="preserve">Слушатель</t>
  </si>
  <si>
    <t xml:space="preserve">Никита Высоцкий, Михаил Ефремов, Дмитрий Дюжев и Любовь Толкалина</t>
  </si>
  <si>
    <t xml:space="preserve">Владимир Зайкин</t>
  </si>
  <si>
    <t xml:space="preserve">Стихия огня / Fire</t>
  </si>
  <si>
    <t xml:space="preserve">Брайн Дженесси, Джош Коэн, Росс Макко</t>
  </si>
  <si>
    <t xml:space="preserve">Алан Голдсиейн</t>
  </si>
  <si>
    <t xml:space="preserve">Счастливая чертова дюжина / Lucky 13</t>
  </si>
  <si>
    <t xml:space="preserve">Комедия Мелодрама</t>
  </si>
  <si>
    <t xml:space="preserve">Брэд Хант, Харланд Уильямс, Лоурен Грэхэм  Дорис Робертс Дэрил Ханна</t>
  </si>
  <si>
    <t xml:space="preserve">Скотта Маршала</t>
  </si>
  <si>
    <t xml:space="preserve">Тайны прошлого / House Of D</t>
  </si>
  <si>
    <t xml:space="preserve">Дэвид Духовный, Антон Эльчин, Робин Уильмс</t>
  </si>
  <si>
    <t xml:space="preserve">Дэвид Духовный</t>
  </si>
  <si>
    <t xml:space="preserve">Тессеракт / The Tasseract</t>
  </si>
  <si>
    <t xml:space="preserve">Джонатан Рис-майерс, Лин Кристенсен, Саксия Ривз, Карло Нанни</t>
  </si>
  <si>
    <t xml:space="preserve">Оксид Пэн Чун</t>
  </si>
  <si>
    <t xml:space="preserve">Три пути / Three Ways</t>
  </si>
  <si>
    <t xml:space="preserve">Драма Триллер</t>
  </si>
  <si>
    <t xml:space="preserve">Джина Гершон, Десмонд Харрингтон, Доминик Пурсилл, Джой Брайан, Али Лэйтер</t>
  </si>
  <si>
    <t xml:space="preserve">Скотт Зайхл</t>
  </si>
  <si>
    <t xml:space="preserve">Три цвета любви (Россия, сериал)</t>
  </si>
  <si>
    <t xml:space="preserve">Детектив Мелодрама Наше Кино</t>
  </si>
  <si>
    <t xml:space="preserve">Самохина , Алексей Федотов, Илья Шакунов , Михаил Вассербаум  и Сергей Бехтерев</t>
  </si>
  <si>
    <t xml:space="preserve">Дмитрий Светозаров</t>
  </si>
  <si>
    <t xml:space="preserve">Чистое небо после дождя / Apres la pluie, le beau temps</t>
  </si>
  <si>
    <t xml:space="preserve">Комедия</t>
  </si>
  <si>
    <t xml:space="preserve">Julie Gayet Marc Barbe Clovis Cornillac Tom Novembre Philippe Bizari</t>
  </si>
  <si>
    <t xml:space="preserve">Nathalie Schmidt</t>
  </si>
  <si>
    <t xml:space="preserve">2 ФИЛЬМА НА DVD (НАШЕ КИНО)                                                                         </t>
  </si>
  <si>
    <t xml:space="preserve">2 в 1 : Особенности национальной охоты / Особенности национальной рыбалки</t>
  </si>
  <si>
    <t xml:space="preserve">2 в 1 : Сорочинская ярмарка / Али- Баба и сорок разбойников</t>
  </si>
  <si>
    <t xml:space="preserve">Валерий Меладзе, Георгий Хостикоев, Андрей Данилко, Анатолий Дьяченко, Андрей Федорцов,</t>
  </si>
  <si>
    <t xml:space="preserve">Семен Горов</t>
  </si>
  <si>
    <t xml:space="preserve">2 ФИЛЬМА НА DVD (ЗАПАДНОЕ КИНО)                                                                     </t>
  </si>
  <si>
    <t xml:space="preserve">2 в 1 : Гаргульи / Франкенштейн-2</t>
  </si>
  <si>
    <t xml:space="preserve">Ужасы</t>
  </si>
  <si>
    <t xml:space="preserve">2 в 1 : Дом на краю света / От побережья до побережья</t>
  </si>
  <si>
    <t xml:space="preserve">DVD</t>
  </si>
  <si>
    <t xml:space="preserve">Мелодрама</t>
  </si>
  <si>
    <t xml:space="preserve">2 в 1 : Проклятые / Травма / Blessed / Trauma</t>
  </si>
  <si>
    <t xml:space="preserve">3 в 1 : Любовная песня для Боби Лонга / Последний штрих / За любую цену</t>
  </si>
  <si>
    <t xml:space="preserve">Рулон 5</t>
  </si>
  <si>
    <t xml:space="preserve">3 в 1 : На обочине / Уимблдон / Красота по-английски</t>
  </si>
  <si>
    <t xml:space="preserve">4 в 1 : Амели / Амели: счастливое стечение обстоятельств / Грегори Мулен против человечества / Бог большой, я маленькая</t>
  </si>
  <si>
    <t xml:space="preserve">4 в 1 : Убрать Картера / Танго и Кэш / Наемные убийцы / Специалист</t>
  </si>
  <si>
    <t xml:space="preserve">Боевик</t>
  </si>
  <si>
    <t xml:space="preserve">Сильвестр Сталлоне</t>
  </si>
  <si>
    <t xml:space="preserve">НАШЕ КИНО                                                                                           </t>
  </si>
  <si>
    <t xml:space="preserve">Заложник (Россия)</t>
  </si>
  <si>
    <t xml:space="preserve">Александр Поляков, Ян Цапник, Анна Молчанова, Владимир Генералов, Дмитрий Пантелеев</t>
  </si>
  <si>
    <t xml:space="preserve">Александр Альбицкий, Валерий Хомяков</t>
  </si>
  <si>
    <t xml:space="preserve">Легенда о Тампуке</t>
  </si>
  <si>
    <t xml:space="preserve">Армен Джигарханян. Лев Борисов, Игорь Лифанов, Екатерина Васильева</t>
  </si>
  <si>
    <t xml:space="preserve">Андрей Бенкендорф</t>
  </si>
  <si>
    <t xml:space="preserve">Мангуст 2 (Россия, сериал)</t>
  </si>
  <si>
    <t xml:space="preserve">Детектив</t>
  </si>
  <si>
    <t xml:space="preserve">Вадим Карев, Анна Банщикова, Валерий Кухарешин, Ирина Колганова</t>
  </si>
  <si>
    <t xml:space="preserve">Кирилл Капица</t>
  </si>
  <si>
    <t xml:space="preserve">Марс (Россия)</t>
  </si>
  <si>
    <t xml:space="preserve">Гоша Куценко, Нана Кикнадзе, Татьяна Самойлова, Евгения Добровольская, Елена Морозова, Александра Скачкова</t>
  </si>
  <si>
    <t xml:space="preserve">Анна Меликян</t>
  </si>
  <si>
    <t xml:space="preserve">Московская жара</t>
  </si>
  <si>
    <t xml:space="preserve">Александр Невский, Майкл Йорк, Эдриан Пол, Ричард Тайсон, Джоанна Пакула, Эндрю Дивофф, Роберт Мадрид, Мария Голубкина, Александр Белявский, Сергей Горобченко</t>
  </si>
  <si>
    <t xml:space="preserve">Джефф Селентано</t>
  </si>
  <si>
    <t xml:space="preserve">Новогодний романс</t>
  </si>
  <si>
    <t xml:space="preserve">Анна Нахапетова, Елена Полякова, Эдуард Шульжевский</t>
  </si>
  <si>
    <t xml:space="preserve">Георгий Юнгвальд-Хилькевич</t>
  </si>
  <si>
    <t xml:space="preserve">Посылка с Марса</t>
  </si>
  <si>
    <t xml:space="preserve">Мария Миронова, Александр Балуев, Татьяна Лютаева, Геннадий Назаров, Алиса Гребенщикова</t>
  </si>
  <si>
    <t xml:space="preserve">Валентин Донсков</t>
  </si>
  <si>
    <t xml:space="preserve">Тариф на любовь</t>
  </si>
  <si>
    <t xml:space="preserve">Сергей Горобченко, Дмитрий Орлов, Ольга Понизова, Сергей Юшкевич</t>
  </si>
  <si>
    <t xml:space="preserve">Ольга Перуновская</t>
  </si>
  <si>
    <t xml:space="preserve">Третий вариант</t>
  </si>
  <si>
    <t xml:space="preserve">Сергей  Маковицкий, Игорь Кваша, Оксана Фандера, Семен Морозов, Сергей Чонишвили, Татьяна</t>
  </si>
  <si>
    <t xml:space="preserve">Константин Худяков</t>
  </si>
  <si>
    <t xml:space="preserve">Экстренное торможение</t>
  </si>
  <si>
    <t xml:space="preserve">Ян Цапник, Анна Геллер, Сергей Барковский,Наталья Александрийская, Зинаида Дмитриева, Александр Городницкий</t>
  </si>
  <si>
    <t xml:space="preserve">Петр Журавлев</t>
  </si>
  <si>
    <t xml:space="preserve">ЗАПАДНОЕ КИНО                                                                                       </t>
  </si>
  <si>
    <t xml:space="preserve">Волшебная страна / Finding Neverland</t>
  </si>
  <si>
    <t xml:space="preserve">Джонни Депп, Дастин Хоффман, Кейт Уинслет, Джули Кристи, Рада Митчелл, Ванесса Редгрэйв, Кейт Мэйберли, Келли Макдональд</t>
  </si>
  <si>
    <t xml:space="preserve">Марк Форстер</t>
  </si>
  <si>
    <t xml:space="preserve">Вымышленные герои / Imaginary Heroes</t>
  </si>
  <si>
    <t xml:space="preserve">Сигурни Уивер, Эмиль Хирш, Джефф Дэниелс, Кип Пардю</t>
  </si>
  <si>
    <t xml:space="preserve">Дэн Харрис</t>
  </si>
  <si>
    <t xml:space="preserve">Где моя вечеринка, чувак? / Dude Wtere`s The Party</t>
  </si>
  <si>
    <t xml:space="preserve">Кэл Пинн (Kal Penn), Сунил Малхотра, Тина Шериан, Илка Эймин</t>
  </si>
  <si>
    <t xml:space="preserve">Бенни Мэтьюс</t>
  </si>
  <si>
    <t xml:space="preserve">Дальний свет / Lichter</t>
  </si>
  <si>
    <t xml:space="preserve">Промо 5</t>
  </si>
  <si>
    <t xml:space="preserve">Андизей Горак, Анна Яновская, Сергей Фролов, Иван Шведоф, Себастьян Урзендовский, Элис Дауйер, Мартин Кифер</t>
  </si>
  <si>
    <t xml:space="preserve">Ханс-кристиан Шмид</t>
  </si>
  <si>
    <t xml:space="preserve">Дорогой Фрэнки / Dear Frankie</t>
  </si>
  <si>
    <t xml:space="preserve">Эмили Мортимер, Джерард Батлер, Шарон Смолл, Джек МакЭлоун, Мэри Риггэнс, Шон Браун, Джейд Джонсон, Джон Казек, Кэти Мерфи, Анна Хепберн</t>
  </si>
  <si>
    <t xml:space="preserve">Шона Ауэрбах</t>
  </si>
  <si>
    <t xml:space="preserve">Женщины с лавандой / Ladies in Lavender</t>
  </si>
  <si>
    <t xml:space="preserve">Мэгги Смит, Джуди Денч, Даниэль Брюль, Наташа Макэлоун, Дэвид Уорнер</t>
  </si>
  <si>
    <t xml:space="preserve">Чарльз Дэнс</t>
  </si>
  <si>
    <t xml:space="preserve">Забытое / The Forgotten</t>
  </si>
  <si>
    <t xml:space="preserve">Детектив Драма Триллер Фантастика</t>
  </si>
  <si>
    <t xml:space="preserve">Джулианна Мур, Доминик Уэст, Энтони Эдвардс, Джессика Хечт, Гэри Синайз, Роберт Уиздом, Альфре Вудард, Лайнус Роач</t>
  </si>
  <si>
    <t xml:space="preserve">Джозеф Рубен</t>
  </si>
  <si>
    <t xml:space="preserve">Заключенный (Искупление) / Redemption</t>
  </si>
  <si>
    <t xml:space="preserve">Джеми Фокс ("Соучастник"), Грег Элванд, Уэс Виллиамс</t>
  </si>
  <si>
    <t xml:space="preserve">Кертис Хэлл</t>
  </si>
  <si>
    <t xml:space="preserve">Звезда сцены / Confessions of a Teenage Drama Queen</t>
  </si>
  <si>
    <t xml:space="preserve">Линдсэй Лохан, Адам Гарсиа, Меган Фокс, Эллисон Пилл, Гленн Хедли</t>
  </si>
  <si>
    <t xml:space="preserve">Гэйл Парент</t>
  </si>
  <si>
    <t xml:space="preserve">Красные огни / Feux Rouges</t>
  </si>
  <si>
    <t xml:space="preserve">Жан-Пьер Даруссен, Кароль Буке, Венсен Деньяр, Шарлин Поль, Жан-Пьер Гос</t>
  </si>
  <si>
    <t xml:space="preserve">Седрик Кан</t>
  </si>
  <si>
    <t xml:space="preserve">Криминал (2004) / Criminal</t>
  </si>
  <si>
    <t xml:space="preserve">Джон С. Рейли, Диего Луна, Мэгги Гилленхаль, Джонатан Такер, Питер Муллан</t>
  </si>
  <si>
    <t xml:space="preserve">Грегори Якобс</t>
  </si>
  <si>
    <t xml:space="preserve">Кухонные байки / Kitchen Stories</t>
  </si>
  <si>
    <t xml:space="preserve">Йоахим Кальмейер, Томас Норстрем, Бьорн Флоберг, Рейне Бринолфссон, Сверреанкер Оусдаль</t>
  </si>
  <si>
    <t xml:space="preserve">Бент Хамер</t>
  </si>
  <si>
    <t xml:space="preserve">Милая Рита / Lovely Rita, Sainte Patfonne Des Cas Desesperes</t>
  </si>
  <si>
    <t xml:space="preserve">Комедия Триллер</t>
  </si>
  <si>
    <t xml:space="preserve">Кристиан Клавье, Жюли Гайе, Ариэль Домбасль, Эдди Митчелл, Пьерр Монди</t>
  </si>
  <si>
    <t xml:space="preserve">Стефан Клавье</t>
  </si>
  <si>
    <t xml:space="preserve">Море внутри / Mar adentro</t>
  </si>
  <si>
    <t xml:space="preserve">Хавьер Бардем, Белен Руэда, Лола Дуэнас, Мабель Ривера, Селсо Бугалло, Клара Сегура, Хоан Далмау. Альберто Хименес, Тамар Новаш,</t>
  </si>
  <si>
    <t xml:space="preserve">Алехандро Аменабар</t>
  </si>
  <si>
    <t xml:space="preserve">Объект для ненависти / She Hate Me</t>
  </si>
  <si>
    <t xml:space="preserve">Энтони Маккий, Кэрри Вашингтон, Елен Бэркин, Моника Биллучи, Джим Браун</t>
  </si>
  <si>
    <t xml:space="preserve">Спайк Ли</t>
  </si>
  <si>
    <t xml:space="preserve">Отель (2004) / Hotel</t>
  </si>
  <si>
    <t xml:space="preserve">Франческа Уэйзс, Биргит Минишмайер, Кристофер Шорф, Питер Страуф, Роза Уэйссникс</t>
  </si>
  <si>
    <t xml:space="preserve">Джессика Хаснер, Матрих Шлахт</t>
  </si>
  <si>
    <t xml:space="preserve">Полет Феникса / The Flight of the Phoenix</t>
  </si>
  <si>
    <t xml:space="preserve">Дэннис Куэйд, Тайрез Гибсон, Миранда Отто, Джованни Рибизи, Тони Каррэн, Джаред Падалецки, Джэкоб Варгас</t>
  </si>
  <si>
    <t xml:space="preserve">Джон Мур</t>
  </si>
  <si>
    <t xml:space="preserve">Преподаватели (Педагоги) / Educators (Die Fetten Jahre Side Vorbei)</t>
  </si>
  <si>
    <t xml:space="preserve">Даниэль Брюль, Джулия Джентш, Стип Эрсег, Бургхарт Клауснер, Пир Зисер</t>
  </si>
  <si>
    <t xml:space="preserve">Ханс Вейнгартнер</t>
  </si>
  <si>
    <t xml:space="preserve">Профессионалы (2004) / San-Antonio</t>
  </si>
  <si>
    <t xml:space="preserve">Боевик Комедия</t>
  </si>
  <si>
    <t xml:space="preserve">Жерар Депардье, Жерар Ланвен, Валерия Голино</t>
  </si>
  <si>
    <t xml:space="preserve">Фредерик Обертен</t>
  </si>
  <si>
    <t xml:space="preserve">Прощайте, доктор Фрейд</t>
  </si>
  <si>
    <t xml:space="preserve">Юлия Рутберг  Илья Древнов Ирина Гринева Александра Назарова</t>
  </si>
  <si>
    <t xml:space="preserve">Марина Мигунова</t>
  </si>
  <si>
    <t xml:space="preserve">Точная копия / A Ton Image</t>
  </si>
  <si>
    <t xml:space="preserve">Настасья Кински, Кристофер Ламберт, Руфус</t>
  </si>
  <si>
    <t xml:space="preserve">Аруна Виллирс</t>
  </si>
  <si>
    <t xml:space="preserve">Фрэнк Рива / Frank Riva</t>
  </si>
  <si>
    <t xml:space="preserve">Ален Делон, Жак Перрен, Софи Ван Кассель</t>
  </si>
  <si>
    <t xml:space="preserve">Патрик Жамейн</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d\ mmm\ yy"/>
    <numFmt numFmtId="169" formatCode="0.00"/>
    <numFmt numFmtId="170" formatCode="[=0]&quot;&quot;;General"/>
  </numFmts>
  <fonts count="21">
    <font>
      <sz val="10"/>
      <name val="Arial"/>
      <family val="0"/>
      <charset val="204"/>
    </font>
    <font>
      <sz val="10"/>
      <name val="Arial"/>
      <family val="0"/>
    </font>
    <font>
      <sz val="10"/>
      <name val="Arial"/>
      <family val="0"/>
    </font>
    <font>
      <sz val="10"/>
      <name val="Arial"/>
      <family val="0"/>
    </font>
    <font>
      <b val="true"/>
      <sz val="14"/>
      <name val="Times New Roman Cyr"/>
      <family val="0"/>
      <charset val="204"/>
    </font>
    <font>
      <sz val="10"/>
      <name val="Arial Cyr"/>
      <family val="0"/>
      <charset val="204"/>
    </font>
    <font>
      <b val="true"/>
      <sz val="10"/>
      <color rgb="FFFF0000"/>
      <name val="Arial Cyr"/>
      <family val="0"/>
      <charset val="204"/>
    </font>
    <font>
      <b val="true"/>
      <sz val="10"/>
      <name val="Arial"/>
      <family val="0"/>
      <charset val="204"/>
    </font>
    <font>
      <b val="true"/>
      <sz val="10"/>
      <name val="Arial Cyr"/>
      <family val="0"/>
      <charset val="204"/>
    </font>
    <font>
      <b val="true"/>
      <sz val="10"/>
      <name val="Times New Roman Cyr"/>
      <family val="0"/>
      <charset val="204"/>
    </font>
    <font>
      <b val="true"/>
      <sz val="14"/>
      <color rgb="FF000080"/>
      <name val="Arial"/>
      <family val="0"/>
      <charset val="204"/>
    </font>
    <font>
      <sz val="9"/>
      <name val="Times New Roman Cyr"/>
      <family val="0"/>
      <charset val="204"/>
    </font>
    <font>
      <b val="true"/>
      <sz val="10"/>
      <color rgb="FF000080"/>
      <name val="Arial"/>
      <family val="2"/>
      <charset val="204"/>
    </font>
    <font>
      <u val="single"/>
      <sz val="10"/>
      <color rgb="FF0000FF"/>
      <name val="Arial"/>
      <family val="0"/>
      <charset val="204"/>
    </font>
    <font>
      <sz val="8"/>
      <name val="Times New Roman Cyr"/>
      <family val="0"/>
      <charset val="204"/>
    </font>
    <font>
      <sz val="10"/>
      <name val="Times New Roman Cyr"/>
      <family val="0"/>
      <charset val="204"/>
    </font>
    <font>
      <b val="true"/>
      <sz val="14"/>
      <color rgb="FF000080"/>
      <name val="Arial"/>
      <family val="2"/>
      <charset val="204"/>
    </font>
    <font>
      <sz val="11"/>
      <name val="Times New Roman Cyr"/>
      <family val="0"/>
      <charset val="204"/>
    </font>
    <font>
      <b val="true"/>
      <sz val="11"/>
      <name val="Times New Roman Cyr"/>
      <family val="0"/>
      <charset val="204"/>
    </font>
    <font>
      <b val="true"/>
      <sz val="11"/>
      <color rgb="FFFF0000"/>
      <name val="Times New Roman Cyr"/>
      <family val="0"/>
      <charset val="204"/>
    </font>
    <font>
      <b val="true"/>
      <sz val="8"/>
      <color rgb="FF000000"/>
      <name val="Tahoma"/>
      <family val="0"/>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false" applyBorder="true" applyAlignment="true" applyProtection="true">
      <alignment horizontal="center" vertical="center" textRotation="0" wrapText="false" indent="0" shrinkToFit="false"/>
      <protection locked="true" hidden="false"/>
    </xf>
    <xf numFmtId="167" fontId="14"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16" fillId="2" borderId="2" xfId="0" applyFont="true" applyBorder="true" applyAlignment="true" applyProtection="false">
      <alignment horizontal="general" vertical="bottom" textRotation="0" wrapText="false" indent="0" shrinkToFit="false"/>
      <protection locked="true" hidden="false"/>
    </xf>
    <xf numFmtId="167" fontId="17" fillId="2" borderId="2"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true" applyProtection="false">
      <alignment horizontal="left"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dvdinfo18.nm.ru/18396.htm" TargetMode="External"/><Relationship Id="rId3" Type="http://schemas.openxmlformats.org/officeDocument/2006/relationships/hyperlink" Target="http://www.dvdinfo18.nm.ru/18878.htm" TargetMode="External"/><Relationship Id="rId4" Type="http://schemas.openxmlformats.org/officeDocument/2006/relationships/hyperlink" Target="http://www.dvdinfo18.nm.ru/18740.htm" TargetMode="External"/><Relationship Id="rId5" Type="http://schemas.openxmlformats.org/officeDocument/2006/relationships/hyperlink" Target="http://www.dvdinfo18.nm.ru/18564.htm" TargetMode="External"/><Relationship Id="rId6" Type="http://schemas.openxmlformats.org/officeDocument/2006/relationships/hyperlink" Target="http://www.dvdinfo18.nm.ru/18538.htm" TargetMode="External"/><Relationship Id="rId7" Type="http://schemas.openxmlformats.org/officeDocument/2006/relationships/hyperlink" Target="http://www.dvdinfo18.nm.ru/18736.htm" TargetMode="External"/><Relationship Id="rId8" Type="http://schemas.openxmlformats.org/officeDocument/2006/relationships/hyperlink" Target="http://www.dvdinfo18.nm.ru/18418.htm" TargetMode="External"/><Relationship Id="rId9" Type="http://schemas.openxmlformats.org/officeDocument/2006/relationships/hyperlink" Target="http://www.dvdinfo18.nm.ru/18751.htm" TargetMode="External"/><Relationship Id="rId10" Type="http://schemas.openxmlformats.org/officeDocument/2006/relationships/hyperlink" Target="http://www.dvdinfo18.nm.ru/18588.htm" TargetMode="External"/><Relationship Id="rId11" Type="http://schemas.openxmlformats.org/officeDocument/2006/relationships/hyperlink" Target="http://www.dvdinfo18.nm.ru/18590.htm" TargetMode="External"/><Relationship Id="rId12" Type="http://schemas.openxmlformats.org/officeDocument/2006/relationships/hyperlink" Target="http://www.dvdinfo18.nm.ru/18657.htm" TargetMode="External"/><Relationship Id="rId13" Type="http://schemas.openxmlformats.org/officeDocument/2006/relationships/hyperlink" Target="http://www.dvdinfo18.nm.ru/18669.htm" TargetMode="External"/><Relationship Id="rId14" Type="http://schemas.openxmlformats.org/officeDocument/2006/relationships/hyperlink" Target="http://www.dvdinfo18.nm.ru/18535.htm" TargetMode="External"/><Relationship Id="rId15" Type="http://schemas.openxmlformats.org/officeDocument/2006/relationships/hyperlink" Target="http://www.dvdinfo18.nm.ru/18655.htm" TargetMode="External"/><Relationship Id="rId16" Type="http://schemas.openxmlformats.org/officeDocument/2006/relationships/hyperlink" Target="http://www.dvdinfo18.nm.ru/18796.htm" TargetMode="External"/><Relationship Id="rId17" Type="http://schemas.openxmlformats.org/officeDocument/2006/relationships/hyperlink" Target="http://www.dvdinfo18.nm.ru/18563.htm" TargetMode="External"/><Relationship Id="rId18" Type="http://schemas.openxmlformats.org/officeDocument/2006/relationships/hyperlink" Target="http://www.dvdinfo18.nm.ru/18568.htm" TargetMode="External"/><Relationship Id="rId19" Type="http://schemas.openxmlformats.org/officeDocument/2006/relationships/hyperlink" Target="http://www.dvdinfo18.nm.ru/18735.htm" TargetMode="External"/><Relationship Id="rId20" Type="http://schemas.openxmlformats.org/officeDocument/2006/relationships/hyperlink" Target="http://www.dvdinfo18.nm.ru/18660.htm" TargetMode="External"/><Relationship Id="rId21" Type="http://schemas.openxmlformats.org/officeDocument/2006/relationships/hyperlink" Target="http://www.dvdinfo18.nm.ru/18531.htm" TargetMode="External"/><Relationship Id="rId22" Type="http://schemas.openxmlformats.org/officeDocument/2006/relationships/hyperlink" Target="http://www.dvdinfo18.nm.ru/18659.htm" TargetMode="External"/><Relationship Id="rId23" Type="http://schemas.openxmlformats.org/officeDocument/2006/relationships/hyperlink" Target="http://www.dvdinfo18.nm.ru/18559.htm" TargetMode="External"/><Relationship Id="rId24" Type="http://schemas.openxmlformats.org/officeDocument/2006/relationships/hyperlink" Target="http://www.dvdinfo18.nm.ru/18750.htm" TargetMode="External"/><Relationship Id="rId25" Type="http://schemas.openxmlformats.org/officeDocument/2006/relationships/hyperlink" Target="http://www.dvdinfo18.nm.ru/18656.htm" TargetMode="External"/><Relationship Id="rId26" Type="http://schemas.openxmlformats.org/officeDocument/2006/relationships/hyperlink" Target="http://www.dvdinfo18.nm.ru/18795.htm" TargetMode="External"/><Relationship Id="rId27" Type="http://schemas.openxmlformats.org/officeDocument/2006/relationships/hyperlink" Target="http://www.dvdinfo18.nm.ru/18662.htm" TargetMode="External"/><Relationship Id="rId28" Type="http://schemas.openxmlformats.org/officeDocument/2006/relationships/hyperlink" Target="http://www.dvdinfo18.nm.ru/18797.htm" TargetMode="External"/><Relationship Id="rId29" Type="http://schemas.openxmlformats.org/officeDocument/2006/relationships/hyperlink" Target="http://www.dvdinfo18.nm.ru/18646.htm" TargetMode="External"/><Relationship Id="rId30" Type="http://schemas.openxmlformats.org/officeDocument/2006/relationships/hyperlink" Target="http://www.dvdinfo18.nm.ru/18754.htm" TargetMode="External"/><Relationship Id="rId31" Type="http://schemas.openxmlformats.org/officeDocument/2006/relationships/hyperlink" Target="http://www.dvdinfo18.nm.ru/18566.htm" TargetMode="External"/><Relationship Id="rId32" Type="http://schemas.openxmlformats.org/officeDocument/2006/relationships/hyperlink" Target="http://www.dvdinfo18.nm.ru/18567.htm" TargetMode="External"/><Relationship Id="rId33" Type="http://schemas.openxmlformats.org/officeDocument/2006/relationships/hyperlink" Target="http://www.dvdinfo15.nm.ru/3641.htm" TargetMode="External"/><Relationship Id="rId34" Type="http://schemas.openxmlformats.org/officeDocument/2006/relationships/hyperlink" Target="http://www.dvdinfo18.nm.ru/18215.htm" TargetMode="External"/><Relationship Id="rId35" Type="http://schemas.openxmlformats.org/officeDocument/2006/relationships/hyperlink" Target="http://www.dvdinfo18.nm.ru/18326.htm" TargetMode="External"/><Relationship Id="rId36" Type="http://schemas.openxmlformats.org/officeDocument/2006/relationships/hyperlink" Target="http://www.dvdinfo18.nm.ru/18323.htm" TargetMode="External"/><Relationship Id="rId37" Type="http://schemas.openxmlformats.org/officeDocument/2006/relationships/hyperlink" Target="http://www.dvdinfo18.nm.ru/18474.htm" TargetMode="External"/><Relationship Id="rId38" Type="http://schemas.openxmlformats.org/officeDocument/2006/relationships/hyperlink" Target="http://www.dvdinfo18.nm.ru/18102.htm" TargetMode="External"/><Relationship Id="rId39" Type="http://schemas.openxmlformats.org/officeDocument/2006/relationships/hyperlink" Target="http://www.dvdinfo18.nm.ru/18230.htm" TargetMode="External"/><Relationship Id="rId40" Type="http://schemas.openxmlformats.org/officeDocument/2006/relationships/hyperlink" Target="http://www.dvdinfo17.nm.ru/17817.htm" TargetMode="External"/><Relationship Id="rId41" Type="http://schemas.openxmlformats.org/officeDocument/2006/relationships/hyperlink" Target="http://www.dvdinfo17.nm.ru/17998.htm" TargetMode="External"/><Relationship Id="rId42" Type="http://schemas.openxmlformats.org/officeDocument/2006/relationships/hyperlink" Target="http://www.dvdinfo18.nm.ru/18299.htm" TargetMode="External"/><Relationship Id="rId43" Type="http://schemas.openxmlformats.org/officeDocument/2006/relationships/hyperlink" Target="http://www.dvdinfo17.nm.ru/17355.htm" TargetMode="External"/><Relationship Id="rId44" Type="http://schemas.openxmlformats.org/officeDocument/2006/relationships/hyperlink" Target="http://www.dvdinfo30.nm.ru/30440.htm" TargetMode="External"/><Relationship Id="rId45" Type="http://schemas.openxmlformats.org/officeDocument/2006/relationships/hyperlink" Target="http://www.dvdinfo18.nm.ru/18010.htm" TargetMode="External"/><Relationship Id="rId46" Type="http://schemas.openxmlformats.org/officeDocument/2006/relationships/hyperlink" Target="http://www.dvdinfo17.nm.ru/17778.htm" TargetMode="External"/><Relationship Id="rId47" Type="http://schemas.openxmlformats.org/officeDocument/2006/relationships/hyperlink" Target="http://www.dvdinfo18.nm.ru/18011.htm" TargetMode="External"/><Relationship Id="rId48" Type="http://schemas.openxmlformats.org/officeDocument/2006/relationships/hyperlink" Target="http://www.dvdinfo18.nm.ru/18016.htm" TargetMode="External"/><Relationship Id="rId49" Type="http://schemas.openxmlformats.org/officeDocument/2006/relationships/hyperlink" Target="http://www.dvdinfo18.nm.ru/18098.htm" TargetMode="External"/><Relationship Id="rId50" Type="http://schemas.openxmlformats.org/officeDocument/2006/relationships/hyperlink" Target="http://www.dvdinfo18.nm.ru/18093.htm" TargetMode="External"/><Relationship Id="rId51" Type="http://schemas.openxmlformats.org/officeDocument/2006/relationships/hyperlink" Target="http://www.dvdinfo18.nm.ru/18300.htm" TargetMode="External"/><Relationship Id="rId52" Type="http://schemas.openxmlformats.org/officeDocument/2006/relationships/hyperlink" Target="http://www.dvdinfo18.nm.ru/18050.htm" TargetMode="External"/><Relationship Id="rId53" Type="http://schemas.openxmlformats.org/officeDocument/2006/relationships/hyperlink" Target="http://www.dvdinfo18.nm.ru/18381.htm" TargetMode="External"/><Relationship Id="rId54" Type="http://schemas.openxmlformats.org/officeDocument/2006/relationships/hyperlink" Target="http://www.dvdinfo18.nm.ru/18398.htm" TargetMode="External"/><Relationship Id="rId55" Type="http://schemas.openxmlformats.org/officeDocument/2006/relationships/hyperlink" Target="http://www.dvdinfo18.nm.ru/18419.htm" TargetMode="External"/><Relationship Id="rId56" Type="http://schemas.openxmlformats.org/officeDocument/2006/relationships/hyperlink" Target="http://www.dvdinfo18.nm.ru/18260.htm" TargetMode="External"/><Relationship Id="rId57" Type="http://schemas.openxmlformats.org/officeDocument/2006/relationships/hyperlink" Target="http://www.dvdinfo18.nm.ru/18408.htm" TargetMode="External"/><Relationship Id="rId58" Type="http://schemas.openxmlformats.org/officeDocument/2006/relationships/hyperlink" Target="http://www.dvdinfo17.nm.ru/17133.htm" TargetMode="External"/><Relationship Id="rId59" Type="http://schemas.openxmlformats.org/officeDocument/2006/relationships/hyperlink" Target="http://www.dvdinfo18.nm.ru/18272.htm" TargetMode="External"/><Relationship Id="rId60" Type="http://schemas.openxmlformats.org/officeDocument/2006/relationships/hyperlink" Target="http://www.dvdinfo18.nm.ru/18079.htm" TargetMode="External"/><Relationship Id="rId61" Type="http://schemas.openxmlformats.org/officeDocument/2006/relationships/hyperlink" Target="http://www.dvdinfo18.nm.ru/18273.htm" TargetMode="External"/><Relationship Id="rId62" Type="http://schemas.openxmlformats.org/officeDocument/2006/relationships/hyperlink" Target="http://www.dvdinfo18.nm.ru/18303.htm" TargetMode="External"/><Relationship Id="rId63" Type="http://schemas.openxmlformats.org/officeDocument/2006/relationships/hyperlink" Target="http://www.dvdinfo18.nm.ru/18461.htm" TargetMode="External"/><Relationship Id="rId64" Type="http://schemas.openxmlformats.org/officeDocument/2006/relationships/hyperlink" Target="http://www.dvdinfo18.nm.ru/18532.htm" TargetMode="External"/><Relationship Id="rId65" Type="http://schemas.openxmlformats.org/officeDocument/2006/relationships/hyperlink" Target="http://www.dvdinfo18.nm.ru/18397.htm" TargetMode="External"/><Relationship Id="rId66" Type="http://schemas.openxmlformats.org/officeDocument/2006/relationships/hyperlink" Target="http://www.dvdinfo18.nm.ru/18302.htm" TargetMode="External"/><Relationship Id="rId67" Type="http://schemas.openxmlformats.org/officeDocument/2006/relationships/hyperlink" Target="http://www.dvdinfo18.nm.ru/18477.htm" TargetMode="External"/><Relationship Id="rId68" Type="http://schemas.openxmlformats.org/officeDocument/2006/relationships/hyperlink" Target="http://www.dvdinfo17.nm.ru/17894.htm" TargetMode="External"/><Relationship Id="rId69" Type="http://schemas.openxmlformats.org/officeDocument/2006/relationships/hyperlink" Target="http://www.dvdinfo18.nm.ru/18304.htm" TargetMode="External"/><Relationship Id="rId70" Type="http://schemas.openxmlformats.org/officeDocument/2006/relationships/hyperlink" Target="http://www.dvdinfo17.nm.ru/17810.htm" TargetMode="External"/><Relationship Id="rId71" Type="http://schemas.openxmlformats.org/officeDocument/2006/relationships/hyperlink" Target="http://www.dvdinfo18.nm.ru/18528.htm" TargetMode="External"/><Relationship Id="rId72" Type="http://schemas.openxmlformats.org/officeDocument/2006/relationships/hyperlink" Target="http://www.dvdinfo18.nm.ru/18094.htm" TargetMode="External"/><Relationship Id="rId73" Type="http://schemas.openxmlformats.org/officeDocument/2006/relationships/hyperlink" Target="http://www.dvdinfo18.nm.ru/18292.htm" TargetMode="External"/><Relationship Id="rId74" Type="http://schemas.openxmlformats.org/officeDocument/2006/relationships/drawing" Target="../drawings/drawing1.xml"/><Relationship Id="rId7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0.85"/>
    <col collapsed="false" customWidth="true" hidden="false" outlineLevel="0" max="3" min="3" style="0" width="6.99"/>
    <col collapsed="false" customWidth="true" hidden="false" outlineLevel="0" max="4" min="4" style="0" width="9.28"/>
    <col collapsed="false" customWidth="true" hidden="false" outlineLevel="0" max="5" min="5" style="0" width="14.14"/>
    <col collapsed="false" customWidth="true" hidden="false" outlineLevel="0" max="6" min="6" style="0" width="8.28"/>
    <col collapsed="false" customWidth="true" hidden="false" outlineLevel="0" max="7" min="7" style="0" width="33.99"/>
    <col collapsed="false" customWidth="true" hidden="false" outlineLevel="0" max="8" min="8" style="0" width="8.85"/>
    <col collapsed="false" customWidth="true" hidden="false" outlineLevel="0" max="9" min="9" style="0" width="9.41"/>
    <col collapsed="false" customWidth="true" hidden="false" outlineLevel="0" max="10" min="10" style="0" width="6.56"/>
    <col collapsed="false" customWidth="true" hidden="true" outlineLevel="0" max="11" min="11" style="0" width="11.42"/>
    <col collapsed="false" customWidth="true" hidden="false" outlineLevel="0" max="12" min="12" style="0" width="17.85"/>
  </cols>
  <sheetData>
    <row r="2" customFormat="false" ht="18.75" hidden="false" customHeight="false" outlineLevel="0" collapsed="false">
      <c r="B2" s="1" t="s">
        <v>0</v>
      </c>
      <c r="E2" s="2" t="s">
        <v>1</v>
      </c>
    </row>
    <row r="3" customFormat="false" ht="12.75" hidden="false" customHeight="false" outlineLevel="0" collapsed="false">
      <c r="B3" s="3" t="s">
        <v>2</v>
      </c>
      <c r="E3" s="4" t="n">
        <f aca="false">SUMPRODUCT(A8:A2048,K8:K2048)</f>
        <v>0</v>
      </c>
    </row>
    <row r="4" customFormat="false" ht="12.75" hidden="false" customHeight="false" outlineLevel="0" collapsed="false">
      <c r="B4" s="5"/>
    </row>
    <row r="5" customFormat="false" ht="13.5" hidden="false" customHeight="false" outlineLevel="0" collapsed="false"/>
    <row r="6" customFormat="false" ht="25.5" hidden="false" customHeight="true" outlineLevel="0" collapsed="false">
      <c r="A6" s="6" t="s">
        <v>3</v>
      </c>
      <c r="B6" s="6" t="s">
        <v>4</v>
      </c>
      <c r="C6" s="6" t="s">
        <v>5</v>
      </c>
      <c r="D6" s="7" t="s">
        <v>6</v>
      </c>
      <c r="E6" s="6" t="s">
        <v>7</v>
      </c>
      <c r="F6" s="6" t="s">
        <v>8</v>
      </c>
      <c r="G6" s="6" t="s">
        <v>9</v>
      </c>
      <c r="H6" s="7" t="s">
        <v>10</v>
      </c>
      <c r="I6" s="7" t="s">
        <v>11</v>
      </c>
      <c r="J6" s="7" t="s">
        <v>12</v>
      </c>
      <c r="K6" s="6" t="s">
        <v>13</v>
      </c>
      <c r="L6" s="6" t="s">
        <v>14</v>
      </c>
    </row>
    <row r="7" customFormat="false" ht="18" hidden="false" customHeight="false" outlineLevel="0" collapsed="false">
      <c r="A7" s="8" t="s">
        <v>15</v>
      </c>
      <c r="B7" s="9"/>
      <c r="C7" s="9"/>
      <c r="D7" s="9"/>
      <c r="E7" s="9"/>
      <c r="F7" s="9"/>
      <c r="G7" s="9"/>
      <c r="H7" s="9"/>
      <c r="I7" s="9"/>
      <c r="J7" s="9"/>
      <c r="K7" s="9"/>
      <c r="L7" s="9"/>
    </row>
    <row r="8" customFormat="false" ht="12.75" hidden="false" customHeight="false" outlineLevel="0" collapsed="false">
      <c r="A8" s="10"/>
      <c r="B8" s="11" t="s">
        <v>16</v>
      </c>
      <c r="C8" s="12" t="n">
        <v>1980</v>
      </c>
      <c r="D8" s="10" t="s">
        <v>17</v>
      </c>
      <c r="E8" s="13" t="s">
        <v>18</v>
      </c>
      <c r="F8" s="14" t="n">
        <v>38420</v>
      </c>
      <c r="G8" s="13"/>
      <c r="H8" s="15"/>
      <c r="I8" s="16"/>
      <c r="J8" s="10" t="n">
        <v>18396</v>
      </c>
      <c r="K8" s="17" t="n">
        <v>1</v>
      </c>
      <c r="L8" s="13"/>
    </row>
    <row r="9" customFormat="false" ht="12.75" hidden="false" customHeight="false" outlineLevel="0" collapsed="false">
      <c r="A9" s="10"/>
      <c r="B9" s="11" t="s">
        <v>19</v>
      </c>
      <c r="C9" s="12" t="n">
        <v>2002</v>
      </c>
      <c r="D9" s="10" t="s">
        <v>17</v>
      </c>
      <c r="E9" s="13" t="s">
        <v>20</v>
      </c>
      <c r="F9" s="14" t="n">
        <v>38436</v>
      </c>
      <c r="G9" s="13"/>
      <c r="H9" s="15"/>
      <c r="I9" s="16"/>
      <c r="J9" s="10" t="n">
        <v>18878</v>
      </c>
      <c r="K9" s="17" t="n">
        <v>1</v>
      </c>
      <c r="L9" s="13"/>
    </row>
    <row r="10" customFormat="false" ht="25.5" hidden="false" customHeight="false" outlineLevel="0" collapsed="false">
      <c r="A10" s="10"/>
      <c r="B10" s="11" t="s">
        <v>21</v>
      </c>
      <c r="C10" s="12" t="n">
        <v>1999</v>
      </c>
      <c r="D10" s="10" t="s">
        <v>17</v>
      </c>
      <c r="E10" s="13" t="s">
        <v>22</v>
      </c>
      <c r="F10" s="14" t="n">
        <v>38425</v>
      </c>
      <c r="G10" s="13" t="s">
        <v>23</v>
      </c>
      <c r="H10" s="15"/>
      <c r="I10" s="16"/>
      <c r="J10" s="10" t="n">
        <v>18740</v>
      </c>
      <c r="K10" s="17" t="n">
        <v>1</v>
      </c>
      <c r="L10" s="13"/>
    </row>
    <row r="11" customFormat="false" ht="12.75" hidden="false" customHeight="false" outlineLevel="0" collapsed="false">
      <c r="A11" s="10"/>
      <c r="B11" s="11" t="s">
        <v>24</v>
      </c>
      <c r="C11" s="12" t="n">
        <v>2003</v>
      </c>
      <c r="D11" s="10" t="s">
        <v>25</v>
      </c>
      <c r="E11" s="13" t="s">
        <v>26</v>
      </c>
      <c r="F11" s="14" t="n">
        <v>38420</v>
      </c>
      <c r="G11" s="13" t="s">
        <v>27</v>
      </c>
      <c r="H11" s="15"/>
      <c r="I11" s="16"/>
      <c r="J11" s="10" t="n">
        <v>18564</v>
      </c>
      <c r="K11" s="17" t="n">
        <v>1</v>
      </c>
      <c r="L11" s="13" t="s">
        <v>28</v>
      </c>
    </row>
    <row r="12" customFormat="false" ht="12.75" hidden="false" customHeight="false" outlineLevel="0" collapsed="false">
      <c r="A12" s="10"/>
      <c r="B12" s="11" t="s">
        <v>29</v>
      </c>
      <c r="C12" s="12" t="n">
        <v>2004</v>
      </c>
      <c r="D12" s="10" t="s">
        <v>25</v>
      </c>
      <c r="E12" s="13" t="s">
        <v>30</v>
      </c>
      <c r="F12" s="14" t="n">
        <v>38426</v>
      </c>
      <c r="G12" s="13" t="s">
        <v>31</v>
      </c>
      <c r="H12" s="15"/>
      <c r="I12" s="16"/>
      <c r="J12" s="10" t="n">
        <v>18538</v>
      </c>
      <c r="K12" s="17" t="n">
        <v>1</v>
      </c>
      <c r="L12" s="13" t="s">
        <v>32</v>
      </c>
    </row>
    <row r="13" customFormat="false" ht="12.75" hidden="false" customHeight="false" outlineLevel="0" collapsed="false">
      <c r="A13" s="10"/>
      <c r="B13" s="11" t="s">
        <v>33</v>
      </c>
      <c r="C13" s="12" t="n">
        <v>2004</v>
      </c>
      <c r="D13" s="10" t="s">
        <v>25</v>
      </c>
      <c r="E13" s="13" t="s">
        <v>30</v>
      </c>
      <c r="F13" s="14" t="n">
        <v>38435</v>
      </c>
      <c r="G13" s="13" t="s">
        <v>34</v>
      </c>
      <c r="H13" s="15"/>
      <c r="I13" s="16"/>
      <c r="J13" s="10" t="n">
        <v>18736</v>
      </c>
      <c r="K13" s="17" t="n">
        <v>1</v>
      </c>
      <c r="L13" s="13" t="s">
        <v>35</v>
      </c>
    </row>
    <row r="14" customFormat="false" ht="12.75" hidden="false" customHeight="false" outlineLevel="0" collapsed="false">
      <c r="A14" s="10"/>
      <c r="B14" s="11" t="s">
        <v>36</v>
      </c>
      <c r="C14" s="12" t="n">
        <v>2004</v>
      </c>
      <c r="D14" s="10" t="s">
        <v>25</v>
      </c>
      <c r="E14" s="13" t="s">
        <v>37</v>
      </c>
      <c r="F14" s="14" t="n">
        <v>38420</v>
      </c>
      <c r="G14" s="13" t="s">
        <v>38</v>
      </c>
      <c r="H14" s="15"/>
      <c r="I14" s="16"/>
      <c r="J14" s="10" t="n">
        <v>18418</v>
      </c>
      <c r="K14" s="17" t="n">
        <v>1</v>
      </c>
      <c r="L14" s="13" t="s">
        <v>39</v>
      </c>
    </row>
    <row r="15" customFormat="false" ht="12.75" hidden="false" customHeight="false" outlineLevel="0" collapsed="false">
      <c r="A15" s="10"/>
      <c r="B15" s="11" t="s">
        <v>40</v>
      </c>
      <c r="C15" s="12" t="n">
        <v>2004</v>
      </c>
      <c r="D15" s="10" t="s">
        <v>25</v>
      </c>
      <c r="E15" s="13" t="s">
        <v>41</v>
      </c>
      <c r="F15" s="14" t="n">
        <v>38432</v>
      </c>
      <c r="G15" s="13" t="s">
        <v>42</v>
      </c>
      <c r="H15" s="15"/>
      <c r="I15" s="16"/>
      <c r="J15" s="10" t="n">
        <v>18751</v>
      </c>
      <c r="K15" s="17" t="n">
        <v>1</v>
      </c>
      <c r="L15" s="13" t="s">
        <v>43</v>
      </c>
    </row>
    <row r="16" customFormat="false" ht="12.75" hidden="false" customHeight="false" outlineLevel="0" collapsed="false">
      <c r="A16" s="10"/>
      <c r="B16" s="11" t="s">
        <v>44</v>
      </c>
      <c r="C16" s="12" t="n">
        <v>2002</v>
      </c>
      <c r="D16" s="10" t="s">
        <v>25</v>
      </c>
      <c r="E16" s="13" t="s">
        <v>45</v>
      </c>
      <c r="F16" s="14" t="n">
        <v>38422</v>
      </c>
      <c r="G16" s="13" t="s">
        <v>46</v>
      </c>
      <c r="H16" s="15"/>
      <c r="I16" s="16"/>
      <c r="J16" s="10" t="n">
        <v>18588</v>
      </c>
      <c r="K16" s="17" t="n">
        <v>1</v>
      </c>
      <c r="L16" s="13" t="s">
        <v>47</v>
      </c>
    </row>
    <row r="17" customFormat="false" ht="12.75" hidden="false" customHeight="false" outlineLevel="0" collapsed="false">
      <c r="A17" s="10"/>
      <c r="B17" s="11" t="s">
        <v>48</v>
      </c>
      <c r="C17" s="12" t="n">
        <v>2004</v>
      </c>
      <c r="D17" s="10" t="s">
        <v>25</v>
      </c>
      <c r="E17" s="13" t="s">
        <v>49</v>
      </c>
      <c r="F17" s="14" t="n">
        <v>38422</v>
      </c>
      <c r="G17" s="13" t="s">
        <v>50</v>
      </c>
      <c r="H17" s="15"/>
      <c r="I17" s="16"/>
      <c r="J17" s="10" t="n">
        <v>18590</v>
      </c>
      <c r="K17" s="17" t="n">
        <v>1</v>
      </c>
      <c r="L17" s="13" t="s">
        <v>51</v>
      </c>
    </row>
    <row r="18" customFormat="false" ht="12.75" hidden="false" customHeight="false" outlineLevel="0" collapsed="false">
      <c r="A18" s="10"/>
      <c r="B18" s="11" t="s">
        <v>52</v>
      </c>
      <c r="C18" s="12" t="n">
        <v>2004</v>
      </c>
      <c r="D18" s="10" t="s">
        <v>25</v>
      </c>
      <c r="E18" s="13" t="s">
        <v>53</v>
      </c>
      <c r="F18" s="14" t="n">
        <v>38428</v>
      </c>
      <c r="G18" s="13" t="s">
        <v>54</v>
      </c>
      <c r="H18" s="15"/>
      <c r="I18" s="16"/>
      <c r="J18" s="10" t="n">
        <v>18657</v>
      </c>
      <c r="K18" s="17" t="n">
        <v>1</v>
      </c>
      <c r="L18" s="13" t="s">
        <v>55</v>
      </c>
    </row>
    <row r="19" customFormat="false" ht="12.75" hidden="false" customHeight="false" outlineLevel="0" collapsed="false">
      <c r="A19" s="10"/>
      <c r="B19" s="11" t="s">
        <v>56</v>
      </c>
      <c r="C19" s="12" t="n">
        <v>2003</v>
      </c>
      <c r="D19" s="10" t="s">
        <v>25</v>
      </c>
      <c r="E19" s="13" t="s">
        <v>57</v>
      </c>
      <c r="F19" s="14" t="n">
        <v>38428</v>
      </c>
      <c r="G19" s="13" t="s">
        <v>58</v>
      </c>
      <c r="H19" s="15"/>
      <c r="I19" s="16"/>
      <c r="J19" s="10" t="n">
        <v>18669</v>
      </c>
      <c r="K19" s="17" t="n">
        <v>1</v>
      </c>
      <c r="L19" s="13" t="s">
        <v>59</v>
      </c>
    </row>
    <row r="20" customFormat="false" ht="12.75" hidden="false" customHeight="false" outlineLevel="0" collapsed="false">
      <c r="A20" s="10"/>
      <c r="B20" s="11" t="s">
        <v>60</v>
      </c>
      <c r="C20" s="12" t="n">
        <v>2004</v>
      </c>
      <c r="D20" s="10" t="s">
        <v>25</v>
      </c>
      <c r="E20" s="13" t="s">
        <v>61</v>
      </c>
      <c r="F20" s="14" t="n">
        <v>38434</v>
      </c>
      <c r="G20" s="13" t="s">
        <v>62</v>
      </c>
      <c r="H20" s="15"/>
      <c r="I20" s="16"/>
      <c r="J20" s="10" t="n">
        <v>18535</v>
      </c>
      <c r="K20" s="17" t="n">
        <v>1</v>
      </c>
      <c r="L20" s="13" t="s">
        <v>63</v>
      </c>
    </row>
    <row r="21" customFormat="false" ht="12.75" hidden="false" customHeight="false" outlineLevel="0" collapsed="false">
      <c r="A21" s="10"/>
      <c r="B21" s="11" t="s">
        <v>64</v>
      </c>
      <c r="C21" s="12" t="n">
        <v>2004</v>
      </c>
      <c r="D21" s="10" t="s">
        <v>25</v>
      </c>
      <c r="E21" s="13" t="s">
        <v>65</v>
      </c>
      <c r="F21" s="14" t="n">
        <v>38425</v>
      </c>
      <c r="G21" s="13" t="s">
        <v>66</v>
      </c>
      <c r="H21" s="15"/>
      <c r="I21" s="16"/>
      <c r="J21" s="10" t="n">
        <v>18655</v>
      </c>
      <c r="K21" s="17" t="n">
        <v>1</v>
      </c>
      <c r="L21" s="13" t="s">
        <v>67</v>
      </c>
    </row>
    <row r="22" customFormat="false" ht="12.75" hidden="false" customHeight="false" outlineLevel="0" collapsed="false">
      <c r="A22" s="10"/>
      <c r="B22" s="11" t="s">
        <v>68</v>
      </c>
      <c r="C22" s="12" t="n">
        <v>2004</v>
      </c>
      <c r="D22" s="10" t="s">
        <v>25</v>
      </c>
      <c r="E22" s="13" t="s">
        <v>30</v>
      </c>
      <c r="F22" s="14" t="n">
        <v>38433</v>
      </c>
      <c r="G22" s="13" t="s">
        <v>69</v>
      </c>
      <c r="H22" s="15"/>
      <c r="I22" s="16"/>
      <c r="J22" s="10" t="n">
        <v>18796</v>
      </c>
      <c r="K22" s="17" t="n">
        <v>1</v>
      </c>
      <c r="L22" s="13" t="s">
        <v>70</v>
      </c>
    </row>
    <row r="23" customFormat="false" ht="12.75" hidden="false" customHeight="false" outlineLevel="0" collapsed="false">
      <c r="A23" s="10"/>
      <c r="B23" s="11" t="s">
        <v>71</v>
      </c>
      <c r="C23" s="12" t="n">
        <v>2004</v>
      </c>
      <c r="D23" s="10" t="s">
        <v>25</v>
      </c>
      <c r="E23" s="13" t="s">
        <v>26</v>
      </c>
      <c r="F23" s="14" t="n">
        <v>38420</v>
      </c>
      <c r="G23" s="13" t="s">
        <v>72</v>
      </c>
      <c r="H23" s="15"/>
      <c r="I23" s="16"/>
      <c r="J23" s="10" t="n">
        <v>18563</v>
      </c>
      <c r="K23" s="17" t="n">
        <v>1</v>
      </c>
      <c r="L23" s="13" t="s">
        <v>73</v>
      </c>
    </row>
    <row r="24" customFormat="false" ht="12.75" hidden="false" customHeight="false" outlineLevel="0" collapsed="false">
      <c r="A24" s="10"/>
      <c r="B24" s="11" t="s">
        <v>74</v>
      </c>
      <c r="C24" s="12" t="n">
        <v>2004</v>
      </c>
      <c r="D24" s="10" t="s">
        <v>25</v>
      </c>
      <c r="E24" s="13" t="s">
        <v>75</v>
      </c>
      <c r="F24" s="14" t="n">
        <v>38422</v>
      </c>
      <c r="G24" s="13" t="s">
        <v>76</v>
      </c>
      <c r="H24" s="15"/>
      <c r="I24" s="16"/>
      <c r="J24" s="10" t="n">
        <v>18568</v>
      </c>
      <c r="K24" s="17" t="n">
        <v>1</v>
      </c>
      <c r="L24" s="13" t="s">
        <v>77</v>
      </c>
    </row>
    <row r="25" customFormat="false" ht="12.75" hidden="false" customHeight="false" outlineLevel="0" collapsed="false">
      <c r="A25" s="10"/>
      <c r="B25" s="11" t="s">
        <v>78</v>
      </c>
      <c r="C25" s="12" t="n">
        <v>2004</v>
      </c>
      <c r="D25" s="10" t="s">
        <v>25</v>
      </c>
      <c r="E25" s="13" t="s">
        <v>30</v>
      </c>
      <c r="F25" s="14" t="n">
        <v>38435</v>
      </c>
      <c r="G25" s="13" t="s">
        <v>79</v>
      </c>
      <c r="H25" s="15"/>
      <c r="I25" s="16"/>
      <c r="J25" s="10" t="n">
        <v>18735</v>
      </c>
      <c r="K25" s="17" t="n">
        <v>1</v>
      </c>
      <c r="L25" s="13" t="s">
        <v>80</v>
      </c>
    </row>
    <row r="26" customFormat="false" ht="12.75" hidden="false" customHeight="false" outlineLevel="0" collapsed="false">
      <c r="A26" s="10"/>
      <c r="B26" s="11" t="s">
        <v>81</v>
      </c>
      <c r="C26" s="12" t="n">
        <v>2004</v>
      </c>
      <c r="D26" s="10" t="s">
        <v>25</v>
      </c>
      <c r="E26" s="13" t="s">
        <v>82</v>
      </c>
      <c r="F26" s="14" t="n">
        <v>38420</v>
      </c>
      <c r="G26" s="13" t="s">
        <v>83</v>
      </c>
      <c r="H26" s="15"/>
      <c r="I26" s="16"/>
      <c r="J26" s="10" t="n">
        <v>18660</v>
      </c>
      <c r="K26" s="17" t="n">
        <v>1</v>
      </c>
      <c r="L26" s="13" t="s">
        <v>84</v>
      </c>
    </row>
    <row r="27" customFormat="false" ht="12.75" hidden="false" customHeight="false" outlineLevel="0" collapsed="false">
      <c r="A27" s="10"/>
      <c r="B27" s="11" t="s">
        <v>85</v>
      </c>
      <c r="C27" s="12" t="n">
        <v>2004</v>
      </c>
      <c r="D27" s="10" t="s">
        <v>25</v>
      </c>
      <c r="E27" s="13" t="s">
        <v>30</v>
      </c>
      <c r="F27" s="14" t="n">
        <v>38420</v>
      </c>
      <c r="G27" s="13" t="s">
        <v>86</v>
      </c>
      <c r="H27" s="15"/>
      <c r="I27" s="16"/>
      <c r="J27" s="10" t="n">
        <v>18531</v>
      </c>
      <c r="K27" s="17" t="n">
        <v>1</v>
      </c>
      <c r="L27" s="13" t="s">
        <v>87</v>
      </c>
    </row>
    <row r="28" customFormat="false" ht="12.75" hidden="false" customHeight="false" outlineLevel="0" collapsed="false">
      <c r="A28" s="10"/>
      <c r="B28" s="11" t="s">
        <v>88</v>
      </c>
      <c r="C28" s="12" t="n">
        <v>2004</v>
      </c>
      <c r="D28" s="10" t="s">
        <v>25</v>
      </c>
      <c r="E28" s="13" t="s">
        <v>37</v>
      </c>
      <c r="F28" s="14" t="n">
        <v>38428</v>
      </c>
      <c r="G28" s="13" t="s">
        <v>89</v>
      </c>
      <c r="H28" s="15"/>
      <c r="I28" s="16"/>
      <c r="J28" s="10" t="n">
        <v>18659</v>
      </c>
      <c r="K28" s="17" t="n">
        <v>1</v>
      </c>
      <c r="L28" s="13" t="s">
        <v>90</v>
      </c>
    </row>
    <row r="29" customFormat="false" ht="12.75" hidden="false" customHeight="false" outlineLevel="0" collapsed="false">
      <c r="A29" s="10"/>
      <c r="B29" s="11" t="s">
        <v>91</v>
      </c>
      <c r="C29" s="12" t="n">
        <v>2000</v>
      </c>
      <c r="D29" s="10" t="s">
        <v>25</v>
      </c>
      <c r="E29" s="13" t="s">
        <v>92</v>
      </c>
      <c r="F29" s="14" t="n">
        <v>38420</v>
      </c>
      <c r="G29" s="13" t="s">
        <v>93</v>
      </c>
      <c r="H29" s="15"/>
      <c r="I29" s="16"/>
      <c r="J29" s="10" t="n">
        <v>18559</v>
      </c>
      <c r="K29" s="17" t="n">
        <v>1</v>
      </c>
      <c r="L29" s="13" t="s">
        <v>94</v>
      </c>
    </row>
    <row r="30" customFormat="false" ht="12.75" hidden="false" customHeight="false" outlineLevel="0" collapsed="false">
      <c r="A30" s="10"/>
      <c r="B30" s="11" t="s">
        <v>95</v>
      </c>
      <c r="C30" s="12" t="n">
        <v>2004</v>
      </c>
      <c r="D30" s="10" t="s">
        <v>25</v>
      </c>
      <c r="E30" s="13" t="s">
        <v>30</v>
      </c>
      <c r="F30" s="14" t="n">
        <v>38428</v>
      </c>
      <c r="G30" s="13" t="s">
        <v>96</v>
      </c>
      <c r="H30" s="15"/>
      <c r="I30" s="16"/>
      <c r="J30" s="10" t="n">
        <v>18750</v>
      </c>
      <c r="K30" s="17" t="n">
        <v>1</v>
      </c>
      <c r="L30" s="13" t="s">
        <v>97</v>
      </c>
    </row>
    <row r="31" customFormat="false" ht="12.75" hidden="false" customHeight="false" outlineLevel="0" collapsed="false">
      <c r="A31" s="10"/>
      <c r="B31" s="11" t="s">
        <v>98</v>
      </c>
      <c r="C31" s="12" t="n">
        <v>2004</v>
      </c>
      <c r="D31" s="10" t="s">
        <v>17</v>
      </c>
      <c r="E31" s="13" t="s">
        <v>49</v>
      </c>
      <c r="F31" s="14" t="n">
        <v>38425</v>
      </c>
      <c r="G31" s="13" t="s">
        <v>99</v>
      </c>
      <c r="H31" s="15"/>
      <c r="I31" s="16"/>
      <c r="J31" s="10" t="n">
        <v>18656</v>
      </c>
      <c r="K31" s="17" t="n">
        <v>1</v>
      </c>
      <c r="L31" s="13" t="s">
        <v>100</v>
      </c>
    </row>
    <row r="32" customFormat="false" ht="12.75" hidden="false" customHeight="false" outlineLevel="0" collapsed="false">
      <c r="A32" s="10"/>
      <c r="B32" s="11" t="s">
        <v>101</v>
      </c>
      <c r="C32" s="12" t="n">
        <v>2004</v>
      </c>
      <c r="D32" s="10" t="s">
        <v>25</v>
      </c>
      <c r="E32" s="13" t="s">
        <v>75</v>
      </c>
      <c r="F32" s="14" t="n">
        <v>38433</v>
      </c>
      <c r="G32" s="13" t="s">
        <v>102</v>
      </c>
      <c r="H32" s="15"/>
      <c r="I32" s="16"/>
      <c r="J32" s="10" t="n">
        <v>18795</v>
      </c>
      <c r="K32" s="17" t="n">
        <v>1</v>
      </c>
      <c r="L32" s="13" t="s">
        <v>103</v>
      </c>
    </row>
    <row r="33" customFormat="false" ht="12.75" hidden="false" customHeight="false" outlineLevel="0" collapsed="false">
      <c r="A33" s="10"/>
      <c r="B33" s="11" t="s">
        <v>104</v>
      </c>
      <c r="C33" s="12" t="n">
        <v>2004</v>
      </c>
      <c r="D33" s="10" t="s">
        <v>25</v>
      </c>
      <c r="E33" s="13" t="s">
        <v>105</v>
      </c>
      <c r="F33" s="14" t="n">
        <v>38433</v>
      </c>
      <c r="G33" s="13" t="s">
        <v>106</v>
      </c>
      <c r="H33" s="15"/>
      <c r="I33" s="16"/>
      <c r="J33" s="10" t="n">
        <v>18662</v>
      </c>
      <c r="K33" s="17" t="n">
        <v>1</v>
      </c>
      <c r="L33" s="13" t="s">
        <v>107</v>
      </c>
    </row>
    <row r="34" customFormat="false" ht="12.75" hidden="false" customHeight="false" outlineLevel="0" collapsed="false">
      <c r="A34" s="10"/>
      <c r="B34" s="11" t="s">
        <v>108</v>
      </c>
      <c r="C34" s="12" t="n">
        <v>2004</v>
      </c>
      <c r="D34" s="10" t="s">
        <v>25</v>
      </c>
      <c r="E34" s="13" t="s">
        <v>30</v>
      </c>
      <c r="F34" s="14" t="n">
        <v>38433</v>
      </c>
      <c r="G34" s="13" t="s">
        <v>109</v>
      </c>
      <c r="H34" s="15"/>
      <c r="I34" s="16"/>
      <c r="J34" s="10" t="n">
        <v>18797</v>
      </c>
      <c r="K34" s="17" t="n">
        <v>1</v>
      </c>
      <c r="L34" s="13" t="s">
        <v>110</v>
      </c>
    </row>
    <row r="35" customFormat="false" ht="12.75" hidden="false" customHeight="false" outlineLevel="0" collapsed="false">
      <c r="A35" s="10"/>
      <c r="B35" s="11" t="s">
        <v>111</v>
      </c>
      <c r="C35" s="12" t="n">
        <v>2003</v>
      </c>
      <c r="D35" s="10" t="s">
        <v>25</v>
      </c>
      <c r="E35" s="13" t="s">
        <v>92</v>
      </c>
      <c r="F35" s="14" t="n">
        <v>38429</v>
      </c>
      <c r="G35" s="13" t="s">
        <v>112</v>
      </c>
      <c r="H35" s="15"/>
      <c r="I35" s="16"/>
      <c r="J35" s="10" t="n">
        <v>18646</v>
      </c>
      <c r="K35" s="17" t="n">
        <v>1</v>
      </c>
      <c r="L35" s="13" t="s">
        <v>113</v>
      </c>
    </row>
    <row r="36" customFormat="false" ht="12.75" hidden="false" customHeight="false" outlineLevel="0" collapsed="false">
      <c r="A36" s="10"/>
      <c r="B36" s="11" t="s">
        <v>114</v>
      </c>
      <c r="C36" s="12" t="n">
        <v>2004</v>
      </c>
      <c r="D36" s="10" t="s">
        <v>25</v>
      </c>
      <c r="E36" s="13" t="s">
        <v>115</v>
      </c>
      <c r="F36" s="14" t="n">
        <v>38429</v>
      </c>
      <c r="G36" s="13" t="s">
        <v>116</v>
      </c>
      <c r="H36" s="15"/>
      <c r="I36" s="16"/>
      <c r="J36" s="10" t="n">
        <v>18754</v>
      </c>
      <c r="K36" s="17" t="n">
        <v>1</v>
      </c>
      <c r="L36" s="13" t="s">
        <v>117</v>
      </c>
    </row>
    <row r="37" customFormat="false" ht="12.75" hidden="false" customHeight="false" outlineLevel="0" collapsed="false">
      <c r="A37" s="10"/>
      <c r="B37" s="11" t="s">
        <v>118</v>
      </c>
      <c r="C37" s="12" t="n">
        <v>2003</v>
      </c>
      <c r="D37" s="10" t="s">
        <v>17</v>
      </c>
      <c r="E37" s="13" t="s">
        <v>119</v>
      </c>
      <c r="F37" s="14" t="n">
        <v>38426</v>
      </c>
      <c r="G37" s="13" t="s">
        <v>120</v>
      </c>
      <c r="H37" s="15"/>
      <c r="I37" s="16"/>
      <c r="J37" s="10" t="n">
        <v>18566</v>
      </c>
      <c r="K37" s="17" t="n">
        <v>1</v>
      </c>
      <c r="L37" s="13" t="s">
        <v>121</v>
      </c>
    </row>
    <row r="38" customFormat="false" ht="12.75" hidden="false" customHeight="false" outlineLevel="0" collapsed="false">
      <c r="A38" s="10"/>
      <c r="B38" s="11" t="s">
        <v>122</v>
      </c>
      <c r="C38" s="12" t="n">
        <v>2002</v>
      </c>
      <c r="D38" s="10" t="s">
        <v>25</v>
      </c>
      <c r="E38" s="13" t="s">
        <v>123</v>
      </c>
      <c r="F38" s="14" t="n">
        <v>38421</v>
      </c>
      <c r="G38" s="13" t="s">
        <v>124</v>
      </c>
      <c r="H38" s="15"/>
      <c r="I38" s="16"/>
      <c r="J38" s="10" t="n">
        <v>18567</v>
      </c>
      <c r="K38" s="17" t="n">
        <v>1</v>
      </c>
      <c r="L38" s="13" t="s">
        <v>125</v>
      </c>
    </row>
    <row r="39" customFormat="false" ht="18" hidden="false" customHeight="false" outlineLevel="0" collapsed="false">
      <c r="A39" s="18" t="s">
        <v>126</v>
      </c>
      <c r="B39" s="19"/>
      <c r="C39" s="20"/>
      <c r="D39" s="20"/>
      <c r="E39" s="21"/>
      <c r="F39" s="22"/>
      <c r="G39" s="21"/>
      <c r="H39" s="23"/>
      <c r="I39" s="24"/>
      <c r="J39" s="20"/>
      <c r="K39" s="25"/>
      <c r="L39" s="21"/>
    </row>
    <row r="40" customFormat="false" ht="28.5" hidden="false" customHeight="false" outlineLevel="0" collapsed="false">
      <c r="A40" s="10"/>
      <c r="B40" s="26" t="s">
        <v>127</v>
      </c>
      <c r="C40" s="12" t="n">
        <v>1998</v>
      </c>
      <c r="D40" s="10" t="s">
        <v>17</v>
      </c>
      <c r="E40" s="13"/>
      <c r="F40" s="14" t="n">
        <v>37900</v>
      </c>
      <c r="G40" s="13"/>
      <c r="H40" s="15"/>
      <c r="I40" s="16"/>
      <c r="J40" s="10" t="n">
        <v>3641</v>
      </c>
      <c r="K40" s="17" t="n">
        <v>1</v>
      </c>
      <c r="L40" s="13"/>
    </row>
    <row r="41" customFormat="false" ht="14.25" hidden="false" customHeight="false" outlineLevel="0" collapsed="false">
      <c r="A41" s="10"/>
      <c r="B41" s="27" t="s">
        <v>128</v>
      </c>
      <c r="C41" s="12" t="n">
        <v>2005</v>
      </c>
      <c r="D41" s="10" t="s">
        <v>17</v>
      </c>
      <c r="E41" s="13" t="s">
        <v>123</v>
      </c>
      <c r="F41" s="14" t="n">
        <v>38390</v>
      </c>
      <c r="G41" s="13" t="s">
        <v>129</v>
      </c>
      <c r="H41" s="15"/>
      <c r="I41" s="16"/>
      <c r="J41" s="10" t="n">
        <v>18215</v>
      </c>
      <c r="K41" s="17" t="n">
        <v>1</v>
      </c>
      <c r="L41" s="13" t="s">
        <v>130</v>
      </c>
    </row>
    <row r="42" customFormat="false" ht="18" hidden="false" customHeight="false" outlineLevel="0" collapsed="false">
      <c r="A42" s="18" t="s">
        <v>131</v>
      </c>
      <c r="B42" s="19"/>
      <c r="C42" s="20"/>
      <c r="D42" s="20"/>
      <c r="E42" s="21"/>
      <c r="F42" s="22"/>
      <c r="G42" s="21"/>
      <c r="H42" s="23"/>
      <c r="I42" s="24"/>
      <c r="J42" s="20"/>
      <c r="K42" s="25"/>
      <c r="L42" s="21"/>
    </row>
    <row r="43" customFormat="false" ht="14.25" hidden="false" customHeight="false" outlineLevel="0" collapsed="false">
      <c r="A43" s="10"/>
      <c r="B43" s="27" t="s">
        <v>132</v>
      </c>
      <c r="C43" s="12" t="n">
        <v>2004</v>
      </c>
      <c r="D43" s="10" t="s">
        <v>17</v>
      </c>
      <c r="E43" s="13" t="s">
        <v>133</v>
      </c>
      <c r="F43" s="14" t="n">
        <v>38400</v>
      </c>
      <c r="G43" s="13"/>
      <c r="H43" s="15"/>
      <c r="I43" s="16"/>
      <c r="J43" s="10" t="n">
        <v>18326</v>
      </c>
      <c r="K43" s="17" t="n">
        <v>1</v>
      </c>
      <c r="L43" s="13"/>
    </row>
    <row r="44" customFormat="false" ht="14.25" hidden="false" customHeight="false" outlineLevel="0" collapsed="false">
      <c r="A44" s="10"/>
      <c r="B44" s="27" t="s">
        <v>134</v>
      </c>
      <c r="C44" s="12" t="n">
        <v>2004</v>
      </c>
      <c r="D44" s="10" t="s">
        <v>135</v>
      </c>
      <c r="E44" s="13" t="s">
        <v>136</v>
      </c>
      <c r="F44" s="14" t="n">
        <v>38393</v>
      </c>
      <c r="G44" s="13"/>
      <c r="H44" s="15"/>
      <c r="I44" s="16"/>
      <c r="J44" s="10" t="n">
        <v>18323</v>
      </c>
      <c r="K44" s="17" t="n">
        <v>1</v>
      </c>
      <c r="L44" s="13"/>
    </row>
    <row r="45" customFormat="false" ht="14.25" hidden="false" customHeight="false" outlineLevel="0" collapsed="false">
      <c r="A45" s="10"/>
      <c r="B45" s="27" t="s">
        <v>137</v>
      </c>
      <c r="C45" s="12" t="n">
        <v>2004</v>
      </c>
      <c r="D45" s="10" t="s">
        <v>135</v>
      </c>
      <c r="E45" s="13" t="s">
        <v>75</v>
      </c>
      <c r="F45" s="14" t="n">
        <v>38405</v>
      </c>
      <c r="G45" s="13"/>
      <c r="H45" s="15"/>
      <c r="I45" s="16"/>
      <c r="J45" s="10" t="n">
        <v>18474</v>
      </c>
      <c r="K45" s="17" t="n">
        <v>1</v>
      </c>
      <c r="L45" s="13"/>
    </row>
    <row r="46" customFormat="false" ht="28.5" hidden="false" customHeight="false" outlineLevel="0" collapsed="false">
      <c r="A46" s="10"/>
      <c r="B46" s="27" t="s">
        <v>138</v>
      </c>
      <c r="C46" s="12" t="n">
        <v>2004</v>
      </c>
      <c r="D46" s="10" t="s">
        <v>139</v>
      </c>
      <c r="E46" s="13"/>
      <c r="F46" s="14" t="n">
        <v>38400</v>
      </c>
      <c r="G46" s="13"/>
      <c r="H46" s="15"/>
      <c r="I46" s="16"/>
      <c r="J46" s="10" t="n">
        <v>18102</v>
      </c>
      <c r="K46" s="17" t="n">
        <v>1</v>
      </c>
      <c r="L46" s="13"/>
    </row>
    <row r="47" customFormat="false" ht="14.25" hidden="false" customHeight="false" outlineLevel="0" collapsed="false">
      <c r="A47" s="10"/>
      <c r="B47" s="27" t="s">
        <v>140</v>
      </c>
      <c r="C47" s="12" t="n">
        <v>2004</v>
      </c>
      <c r="D47" s="10" t="s">
        <v>139</v>
      </c>
      <c r="E47" s="13"/>
      <c r="F47" s="14" t="n">
        <v>38393</v>
      </c>
      <c r="G47" s="13"/>
      <c r="H47" s="15"/>
      <c r="I47" s="16"/>
      <c r="J47" s="10" t="n">
        <v>18230</v>
      </c>
      <c r="K47" s="17" t="n">
        <v>1</v>
      </c>
      <c r="L47" s="13"/>
    </row>
    <row r="48" customFormat="false" ht="28.5" hidden="false" customHeight="false" outlineLevel="0" collapsed="false">
      <c r="A48" s="10"/>
      <c r="B48" s="26" t="s">
        <v>141</v>
      </c>
      <c r="C48" s="12" t="n">
        <v>2002</v>
      </c>
      <c r="D48" s="10" t="s">
        <v>17</v>
      </c>
      <c r="E48" s="13" t="s">
        <v>123</v>
      </c>
      <c r="F48" s="14" t="n">
        <v>38338</v>
      </c>
      <c r="G48" s="13"/>
      <c r="H48" s="15"/>
      <c r="I48" s="16"/>
      <c r="J48" s="10" t="n">
        <v>17817</v>
      </c>
      <c r="K48" s="17" t="n">
        <v>1</v>
      </c>
      <c r="L48" s="13"/>
    </row>
    <row r="49" customFormat="false" ht="28.5" hidden="false" customHeight="false" outlineLevel="0" collapsed="false">
      <c r="A49" s="10"/>
      <c r="B49" s="26" t="s">
        <v>142</v>
      </c>
      <c r="C49" s="12" t="n">
        <v>2000</v>
      </c>
      <c r="D49" s="10" t="s">
        <v>17</v>
      </c>
      <c r="E49" s="13" t="s">
        <v>143</v>
      </c>
      <c r="F49" s="14" t="n">
        <v>38372</v>
      </c>
      <c r="G49" s="13" t="s">
        <v>144</v>
      </c>
      <c r="H49" s="15"/>
      <c r="I49" s="16"/>
      <c r="J49" s="10" t="n">
        <v>17998</v>
      </c>
      <c r="K49" s="17" t="n">
        <v>1</v>
      </c>
      <c r="L49" s="13"/>
    </row>
    <row r="50" customFormat="false" ht="18" hidden="false" customHeight="false" outlineLevel="0" collapsed="false">
      <c r="A50" s="18" t="s">
        <v>145</v>
      </c>
      <c r="B50" s="19"/>
      <c r="C50" s="20"/>
      <c r="D50" s="20"/>
      <c r="E50" s="21"/>
      <c r="F50" s="22"/>
      <c r="G50" s="21"/>
      <c r="H50" s="23"/>
      <c r="I50" s="24"/>
      <c r="J50" s="20"/>
      <c r="K50" s="25"/>
      <c r="L50" s="21"/>
    </row>
    <row r="51" customFormat="false" ht="14.25" hidden="false" customHeight="false" outlineLevel="0" collapsed="false">
      <c r="A51" s="10"/>
      <c r="B51" s="27" t="s">
        <v>146</v>
      </c>
      <c r="C51" s="12" t="n">
        <v>2004</v>
      </c>
      <c r="D51" s="10" t="s">
        <v>25</v>
      </c>
      <c r="E51" s="13" t="s">
        <v>92</v>
      </c>
      <c r="F51" s="14" t="n">
        <v>38398</v>
      </c>
      <c r="G51" s="13" t="s">
        <v>147</v>
      </c>
      <c r="H51" s="15"/>
      <c r="I51" s="16"/>
      <c r="J51" s="10" t="n">
        <v>18299</v>
      </c>
      <c r="K51" s="17" t="n">
        <v>1</v>
      </c>
      <c r="L51" s="13" t="s">
        <v>148</v>
      </c>
    </row>
    <row r="52" customFormat="false" ht="14.25" hidden="false" customHeight="false" outlineLevel="0" collapsed="false">
      <c r="A52" s="10"/>
      <c r="B52" s="26" t="s">
        <v>149</v>
      </c>
      <c r="C52" s="12" t="n">
        <v>2004</v>
      </c>
      <c r="D52" s="10" t="s">
        <v>25</v>
      </c>
      <c r="E52" s="13" t="s">
        <v>123</v>
      </c>
      <c r="F52" s="14" t="n">
        <v>38301</v>
      </c>
      <c r="G52" s="13" t="s">
        <v>150</v>
      </c>
      <c r="H52" s="15"/>
      <c r="I52" s="16"/>
      <c r="J52" s="10" t="n">
        <v>17355</v>
      </c>
      <c r="K52" s="17" t="n">
        <v>1</v>
      </c>
      <c r="L52" s="13" t="s">
        <v>151</v>
      </c>
    </row>
    <row r="53" customFormat="false" ht="14.25" hidden="false" customHeight="false" outlineLevel="0" collapsed="false">
      <c r="A53" s="10"/>
      <c r="B53" s="27" t="s">
        <v>152</v>
      </c>
      <c r="C53" s="12" t="n">
        <v>2004</v>
      </c>
      <c r="D53" s="10" t="s">
        <v>17</v>
      </c>
      <c r="E53" s="13" t="s">
        <v>153</v>
      </c>
      <c r="F53" s="14" t="n">
        <v>38412</v>
      </c>
      <c r="G53" s="13" t="s">
        <v>154</v>
      </c>
      <c r="H53" s="15"/>
      <c r="I53" s="16"/>
      <c r="J53" s="10" t="n">
        <v>30440</v>
      </c>
      <c r="K53" s="17" t="n">
        <v>1</v>
      </c>
      <c r="L53" s="13" t="s">
        <v>155</v>
      </c>
    </row>
    <row r="54" customFormat="false" ht="14.25" hidden="false" customHeight="false" outlineLevel="0" collapsed="false">
      <c r="A54" s="10"/>
      <c r="B54" s="27" t="s">
        <v>156</v>
      </c>
      <c r="C54" s="12" t="n">
        <v>2004</v>
      </c>
      <c r="D54" s="10" t="s">
        <v>25</v>
      </c>
      <c r="E54" s="13" t="s">
        <v>123</v>
      </c>
      <c r="F54" s="14" t="n">
        <v>38392</v>
      </c>
      <c r="G54" s="13" t="s">
        <v>157</v>
      </c>
      <c r="H54" s="15"/>
      <c r="I54" s="16"/>
      <c r="J54" s="10" t="n">
        <v>18010</v>
      </c>
      <c r="K54" s="17" t="n">
        <v>1</v>
      </c>
      <c r="L54" s="13" t="s">
        <v>158</v>
      </c>
    </row>
    <row r="55" customFormat="false" ht="14.25" hidden="false" customHeight="false" outlineLevel="0" collapsed="false">
      <c r="A55" s="10"/>
      <c r="B55" s="26" t="s">
        <v>159</v>
      </c>
      <c r="C55" s="12" t="n">
        <v>2004</v>
      </c>
      <c r="D55" s="10" t="s">
        <v>25</v>
      </c>
      <c r="E55" s="13" t="s">
        <v>143</v>
      </c>
      <c r="F55" s="14" t="n">
        <v>38377</v>
      </c>
      <c r="G55" s="13" t="s">
        <v>160</v>
      </c>
      <c r="H55" s="15"/>
      <c r="I55" s="16"/>
      <c r="J55" s="10" t="n">
        <v>17778</v>
      </c>
      <c r="K55" s="17" t="n">
        <v>1</v>
      </c>
      <c r="L55" s="13" t="s">
        <v>161</v>
      </c>
    </row>
    <row r="56" customFormat="false" ht="14.25" hidden="false" customHeight="false" outlineLevel="0" collapsed="false">
      <c r="A56" s="10"/>
      <c r="B56" s="26" t="s">
        <v>162</v>
      </c>
      <c r="C56" s="12" t="n">
        <v>2004</v>
      </c>
      <c r="D56" s="10" t="s">
        <v>25</v>
      </c>
      <c r="E56" s="13" t="s">
        <v>136</v>
      </c>
      <c r="F56" s="14" t="n">
        <v>38376</v>
      </c>
      <c r="G56" s="13" t="s">
        <v>163</v>
      </c>
      <c r="H56" s="15"/>
      <c r="I56" s="16"/>
      <c r="J56" s="10" t="n">
        <v>18011</v>
      </c>
      <c r="K56" s="17" t="n">
        <v>1</v>
      </c>
      <c r="L56" s="13" t="s">
        <v>164</v>
      </c>
    </row>
    <row r="57" customFormat="false" ht="14.25" hidden="false" customHeight="false" outlineLevel="0" collapsed="false">
      <c r="A57" s="10"/>
      <c r="B57" s="26" t="s">
        <v>165</v>
      </c>
      <c r="C57" s="12" t="n">
        <v>2004</v>
      </c>
      <c r="D57" s="10" t="s">
        <v>25</v>
      </c>
      <c r="E57" s="13" t="s">
        <v>136</v>
      </c>
      <c r="F57" s="14" t="n">
        <v>38376</v>
      </c>
      <c r="G57" s="13" t="s">
        <v>166</v>
      </c>
      <c r="H57" s="15"/>
      <c r="I57" s="16"/>
      <c r="J57" s="10" t="n">
        <v>18016</v>
      </c>
      <c r="K57" s="17" t="n">
        <v>1</v>
      </c>
      <c r="L57" s="13" t="s">
        <v>167</v>
      </c>
    </row>
    <row r="58" customFormat="false" ht="14.25" hidden="false" customHeight="false" outlineLevel="0" collapsed="false">
      <c r="A58" s="10"/>
      <c r="B58" s="26" t="s">
        <v>168</v>
      </c>
      <c r="C58" s="12" t="n">
        <v>2004</v>
      </c>
      <c r="D58" s="10" t="s">
        <v>25</v>
      </c>
      <c r="E58" s="13" t="s">
        <v>123</v>
      </c>
      <c r="F58" s="14" t="n">
        <v>38385</v>
      </c>
      <c r="G58" s="13" t="s">
        <v>169</v>
      </c>
      <c r="H58" s="15"/>
      <c r="I58" s="16"/>
      <c r="J58" s="10" t="n">
        <v>18098</v>
      </c>
      <c r="K58" s="17" t="n">
        <v>1</v>
      </c>
      <c r="L58" s="13" t="s">
        <v>170</v>
      </c>
    </row>
    <row r="59" customFormat="false" ht="14.25" hidden="false" customHeight="false" outlineLevel="0" collapsed="false">
      <c r="A59" s="10"/>
      <c r="B59" s="27" t="s">
        <v>171</v>
      </c>
      <c r="C59" s="12" t="n">
        <v>2004</v>
      </c>
      <c r="D59" s="10" t="s">
        <v>25</v>
      </c>
      <c r="E59" s="13" t="s">
        <v>30</v>
      </c>
      <c r="F59" s="14" t="n">
        <v>38403</v>
      </c>
      <c r="G59" s="13" t="s">
        <v>172</v>
      </c>
      <c r="H59" s="15"/>
      <c r="I59" s="16"/>
      <c r="J59" s="10" t="n">
        <v>18093</v>
      </c>
      <c r="K59" s="17" t="n">
        <v>1</v>
      </c>
      <c r="L59" s="13" t="s">
        <v>173</v>
      </c>
    </row>
    <row r="60" customFormat="false" ht="14.25" hidden="false" customHeight="false" outlineLevel="0" collapsed="false">
      <c r="A60" s="10"/>
      <c r="B60" s="27" t="s">
        <v>174</v>
      </c>
      <c r="C60" s="12" t="n">
        <v>2004</v>
      </c>
      <c r="D60" s="10" t="s">
        <v>25</v>
      </c>
      <c r="E60" s="13" t="s">
        <v>136</v>
      </c>
      <c r="F60" s="14" t="n">
        <v>38398</v>
      </c>
      <c r="G60" s="13" t="s">
        <v>175</v>
      </c>
      <c r="H60" s="15"/>
      <c r="I60" s="16"/>
      <c r="J60" s="10" t="n">
        <v>18300</v>
      </c>
      <c r="K60" s="17" t="n">
        <v>1</v>
      </c>
      <c r="L60" s="13" t="s">
        <v>176</v>
      </c>
    </row>
    <row r="61" customFormat="false" ht="18" hidden="false" customHeight="false" outlineLevel="0" collapsed="false">
      <c r="A61" s="18" t="s">
        <v>177</v>
      </c>
      <c r="B61" s="19"/>
      <c r="C61" s="20"/>
      <c r="D61" s="20"/>
      <c r="E61" s="21"/>
      <c r="F61" s="22"/>
      <c r="G61" s="21"/>
      <c r="H61" s="23"/>
      <c r="I61" s="24"/>
      <c r="J61" s="20"/>
      <c r="K61" s="25"/>
      <c r="L61" s="21"/>
    </row>
    <row r="62" customFormat="false" ht="14.25" hidden="false" customHeight="false" outlineLevel="0" collapsed="false">
      <c r="A62" s="10"/>
      <c r="B62" s="26" t="s">
        <v>178</v>
      </c>
      <c r="C62" s="12" t="n">
        <v>2004</v>
      </c>
      <c r="D62" s="10" t="s">
        <v>25</v>
      </c>
      <c r="E62" s="13" t="s">
        <v>30</v>
      </c>
      <c r="F62" s="14" t="n">
        <v>38376</v>
      </c>
      <c r="G62" s="13" t="s">
        <v>179</v>
      </c>
      <c r="H62" s="15"/>
      <c r="I62" s="16"/>
      <c r="J62" s="10" t="n">
        <v>18050</v>
      </c>
      <c r="K62" s="17" t="n">
        <v>1</v>
      </c>
      <c r="L62" s="13" t="s">
        <v>180</v>
      </c>
    </row>
    <row r="63" customFormat="false" ht="14.25" hidden="false" customHeight="false" outlineLevel="0" collapsed="false">
      <c r="A63" s="10"/>
      <c r="B63" s="27" t="s">
        <v>181</v>
      </c>
      <c r="C63" s="12" t="n">
        <v>2005</v>
      </c>
      <c r="D63" s="10" t="s">
        <v>139</v>
      </c>
      <c r="E63" s="13" t="s">
        <v>57</v>
      </c>
      <c r="F63" s="14" t="n">
        <v>38410</v>
      </c>
      <c r="G63" s="13" t="s">
        <v>182</v>
      </c>
      <c r="H63" s="15"/>
      <c r="I63" s="16"/>
      <c r="J63" s="10" t="n">
        <v>18381</v>
      </c>
      <c r="K63" s="17" t="n">
        <v>1</v>
      </c>
      <c r="L63" s="13" t="s">
        <v>183</v>
      </c>
    </row>
    <row r="64" customFormat="false" ht="14.25" hidden="false" customHeight="false" outlineLevel="0" collapsed="false">
      <c r="A64" s="10"/>
      <c r="B64" s="27" t="s">
        <v>184</v>
      </c>
      <c r="C64" s="12" t="n">
        <v>2003</v>
      </c>
      <c r="D64" s="10" t="s">
        <v>25</v>
      </c>
      <c r="E64" s="13" t="s">
        <v>123</v>
      </c>
      <c r="F64" s="14" t="n">
        <v>38405</v>
      </c>
      <c r="G64" s="13" t="s">
        <v>185</v>
      </c>
      <c r="H64" s="15"/>
      <c r="I64" s="16"/>
      <c r="J64" s="10" t="n">
        <v>18398</v>
      </c>
      <c r="K64" s="17" t="n">
        <v>1</v>
      </c>
      <c r="L64" s="13" t="s">
        <v>186</v>
      </c>
    </row>
    <row r="65" customFormat="false" ht="14.25" hidden="false" customHeight="false" outlineLevel="0" collapsed="false">
      <c r="A65" s="10"/>
      <c r="B65" s="27" t="s">
        <v>187</v>
      </c>
      <c r="C65" s="12" t="n">
        <v>2003</v>
      </c>
      <c r="D65" s="10" t="s">
        <v>188</v>
      </c>
      <c r="E65" s="13" t="s">
        <v>30</v>
      </c>
      <c r="F65" s="14" t="n">
        <v>38411</v>
      </c>
      <c r="G65" s="13" t="s">
        <v>189</v>
      </c>
      <c r="H65" s="28"/>
      <c r="I65" s="16"/>
      <c r="J65" s="10" t="n">
        <v>18419</v>
      </c>
      <c r="K65" s="17" t="n">
        <v>1</v>
      </c>
      <c r="L65" s="13" t="s">
        <v>190</v>
      </c>
    </row>
    <row r="66" customFormat="false" ht="14.25" hidden="false" customHeight="false" outlineLevel="0" collapsed="false">
      <c r="A66" s="10"/>
      <c r="B66" s="27" t="s">
        <v>191</v>
      </c>
      <c r="C66" s="12" t="n">
        <v>2004</v>
      </c>
      <c r="D66" s="10" t="s">
        <v>25</v>
      </c>
      <c r="E66" s="13" t="s">
        <v>30</v>
      </c>
      <c r="F66" s="14" t="n">
        <v>38391</v>
      </c>
      <c r="G66" s="13" t="s">
        <v>192</v>
      </c>
      <c r="H66" s="28"/>
      <c r="I66" s="16"/>
      <c r="J66" s="10" t="n">
        <v>18260</v>
      </c>
      <c r="K66" s="17" t="n">
        <v>1</v>
      </c>
      <c r="L66" s="13" t="s">
        <v>193</v>
      </c>
    </row>
    <row r="67" customFormat="false" ht="14.25" hidden="false" customHeight="false" outlineLevel="0" collapsed="false">
      <c r="A67" s="10"/>
      <c r="B67" s="27" t="s">
        <v>194</v>
      </c>
      <c r="C67" s="12" t="n">
        <v>2004</v>
      </c>
      <c r="D67" s="10" t="s">
        <v>25</v>
      </c>
      <c r="E67" s="13" t="s">
        <v>30</v>
      </c>
      <c r="F67" s="14" t="n">
        <v>38412</v>
      </c>
      <c r="G67" s="13" t="s">
        <v>195</v>
      </c>
      <c r="H67" s="15"/>
      <c r="I67" s="16"/>
      <c r="J67" s="10" t="n">
        <v>18408</v>
      </c>
      <c r="K67" s="17" t="n">
        <v>1</v>
      </c>
      <c r="L67" s="13" t="s">
        <v>196</v>
      </c>
    </row>
    <row r="68" customFormat="false" ht="14.25" hidden="false" customHeight="false" outlineLevel="0" collapsed="false">
      <c r="A68" s="10"/>
      <c r="B68" s="26" t="s">
        <v>197</v>
      </c>
      <c r="C68" s="12" t="n">
        <v>2004</v>
      </c>
      <c r="D68" s="10" t="s">
        <v>25</v>
      </c>
      <c r="E68" s="13" t="s">
        <v>198</v>
      </c>
      <c r="F68" s="14" t="n">
        <v>38375</v>
      </c>
      <c r="G68" s="13" t="s">
        <v>199</v>
      </c>
      <c r="H68" s="15"/>
      <c r="I68" s="16"/>
      <c r="J68" s="10" t="n">
        <v>17133</v>
      </c>
      <c r="K68" s="17" t="n">
        <v>1</v>
      </c>
      <c r="L68" s="13" t="s">
        <v>200</v>
      </c>
    </row>
    <row r="69" customFormat="false" ht="14.25" hidden="false" customHeight="false" outlineLevel="0" collapsed="false">
      <c r="A69" s="10"/>
      <c r="B69" s="27" t="s">
        <v>201</v>
      </c>
      <c r="C69" s="12" t="n">
        <v>2004</v>
      </c>
      <c r="D69" s="10" t="s">
        <v>25</v>
      </c>
      <c r="E69" s="13" t="s">
        <v>143</v>
      </c>
      <c r="F69" s="14" t="n">
        <v>38398</v>
      </c>
      <c r="G69" s="13" t="s">
        <v>202</v>
      </c>
      <c r="H69" s="15"/>
      <c r="I69" s="16"/>
      <c r="J69" s="10" t="n">
        <v>18272</v>
      </c>
      <c r="K69" s="17" t="n">
        <v>1</v>
      </c>
      <c r="L69" s="13" t="s">
        <v>203</v>
      </c>
    </row>
    <row r="70" customFormat="false" ht="14.25" hidden="false" customHeight="false" outlineLevel="0" collapsed="false">
      <c r="A70" s="10"/>
      <c r="B70" s="26" t="s">
        <v>204</v>
      </c>
      <c r="C70" s="12" t="n">
        <v>2004</v>
      </c>
      <c r="D70" s="10" t="s">
        <v>25</v>
      </c>
      <c r="E70" s="13" t="s">
        <v>123</v>
      </c>
      <c r="F70" s="14" t="n">
        <v>38384</v>
      </c>
      <c r="G70" s="13" t="s">
        <v>205</v>
      </c>
      <c r="H70" s="15"/>
      <c r="I70" s="16"/>
      <c r="J70" s="10" t="n">
        <v>18079</v>
      </c>
      <c r="K70" s="17" t="n">
        <v>1</v>
      </c>
      <c r="L70" s="13" t="s">
        <v>206</v>
      </c>
    </row>
    <row r="71" customFormat="false" ht="14.25" hidden="false" customHeight="false" outlineLevel="0" collapsed="false">
      <c r="A71" s="10"/>
      <c r="B71" s="27" t="s">
        <v>207</v>
      </c>
      <c r="C71" s="12" t="n">
        <v>2004</v>
      </c>
      <c r="D71" s="10" t="s">
        <v>25</v>
      </c>
      <c r="E71" s="13" t="s">
        <v>115</v>
      </c>
      <c r="F71" s="14" t="n">
        <v>38397</v>
      </c>
      <c r="G71" s="13" t="s">
        <v>208</v>
      </c>
      <c r="H71" s="15"/>
      <c r="I71" s="16"/>
      <c r="J71" s="10" t="n">
        <v>18273</v>
      </c>
      <c r="K71" s="17" t="n">
        <v>1</v>
      </c>
      <c r="L71" s="13" t="s">
        <v>209</v>
      </c>
    </row>
    <row r="72" customFormat="false" ht="14.25" hidden="false" customHeight="false" outlineLevel="0" collapsed="false">
      <c r="A72" s="10"/>
      <c r="B72" s="27" t="s">
        <v>210</v>
      </c>
      <c r="C72" s="12" t="n">
        <v>2004</v>
      </c>
      <c r="D72" s="10" t="s">
        <v>25</v>
      </c>
      <c r="E72" s="13" t="s">
        <v>115</v>
      </c>
      <c r="F72" s="14" t="n">
        <v>38400</v>
      </c>
      <c r="G72" s="13" t="s">
        <v>211</v>
      </c>
      <c r="H72" s="15"/>
      <c r="I72" s="16"/>
      <c r="J72" s="10" t="n">
        <v>18303</v>
      </c>
      <c r="K72" s="17" t="n">
        <v>1</v>
      </c>
      <c r="L72" s="13" t="s">
        <v>212</v>
      </c>
    </row>
    <row r="73" customFormat="false" ht="14.25" hidden="false" customHeight="false" outlineLevel="0" collapsed="false">
      <c r="A73" s="10"/>
      <c r="B73" s="27" t="s">
        <v>213</v>
      </c>
      <c r="C73" s="12" t="n">
        <v>2003</v>
      </c>
      <c r="D73" s="10" t="s">
        <v>25</v>
      </c>
      <c r="E73" s="13" t="s">
        <v>57</v>
      </c>
      <c r="F73" s="14" t="n">
        <v>38412</v>
      </c>
      <c r="G73" s="13" t="s">
        <v>214</v>
      </c>
      <c r="H73" s="15"/>
      <c r="I73" s="16"/>
      <c r="J73" s="10" t="n">
        <v>18461</v>
      </c>
      <c r="K73" s="17" t="n">
        <v>1</v>
      </c>
      <c r="L73" s="13" t="s">
        <v>215</v>
      </c>
    </row>
    <row r="74" customFormat="false" ht="14.25" hidden="false" customHeight="false" outlineLevel="0" collapsed="false">
      <c r="A74" s="10"/>
      <c r="B74" s="27" t="s">
        <v>216</v>
      </c>
      <c r="C74" s="12" t="n">
        <v>2003</v>
      </c>
      <c r="D74" s="10" t="s">
        <v>25</v>
      </c>
      <c r="E74" s="13" t="s">
        <v>217</v>
      </c>
      <c r="F74" s="14" t="n">
        <v>38415</v>
      </c>
      <c r="G74" s="13" t="s">
        <v>218</v>
      </c>
      <c r="H74" s="15"/>
      <c r="I74" s="16"/>
      <c r="J74" s="10" t="n">
        <v>18532</v>
      </c>
      <c r="K74" s="17" t="n">
        <v>1</v>
      </c>
      <c r="L74" s="13" t="s">
        <v>219</v>
      </c>
    </row>
    <row r="75" customFormat="false" ht="14.25" hidden="false" customHeight="false" outlineLevel="0" collapsed="false">
      <c r="A75" s="10"/>
      <c r="B75" s="27" t="s">
        <v>220</v>
      </c>
      <c r="C75" s="12" t="n">
        <v>2004</v>
      </c>
      <c r="D75" s="10" t="s">
        <v>25</v>
      </c>
      <c r="E75" s="13" t="s">
        <v>30</v>
      </c>
      <c r="F75" s="14" t="n">
        <v>38410</v>
      </c>
      <c r="G75" s="13" t="s">
        <v>221</v>
      </c>
      <c r="H75" s="15"/>
      <c r="I75" s="16"/>
      <c r="J75" s="10" t="n">
        <v>18397</v>
      </c>
      <c r="K75" s="17" t="n">
        <v>1</v>
      </c>
      <c r="L75" s="13" t="s">
        <v>222</v>
      </c>
    </row>
    <row r="76" customFormat="false" ht="14.25" hidden="false" customHeight="false" outlineLevel="0" collapsed="false">
      <c r="A76" s="10"/>
      <c r="B76" s="27" t="s">
        <v>223</v>
      </c>
      <c r="C76" s="12" t="n">
        <v>2004</v>
      </c>
      <c r="D76" s="10" t="s">
        <v>25</v>
      </c>
      <c r="E76" s="13" t="s">
        <v>123</v>
      </c>
      <c r="F76" s="14" t="n">
        <v>38400</v>
      </c>
      <c r="G76" s="13" t="s">
        <v>224</v>
      </c>
      <c r="H76" s="15"/>
      <c r="I76" s="16"/>
      <c r="J76" s="10" t="n">
        <v>18302</v>
      </c>
      <c r="K76" s="17" t="n">
        <v>1</v>
      </c>
      <c r="L76" s="13" t="s">
        <v>225</v>
      </c>
    </row>
    <row r="77" customFormat="false" ht="14.25" hidden="false" customHeight="false" outlineLevel="0" collapsed="false">
      <c r="A77" s="10"/>
      <c r="B77" s="27" t="s">
        <v>226</v>
      </c>
      <c r="C77" s="12" t="n">
        <v>2004</v>
      </c>
      <c r="D77" s="10" t="s">
        <v>25</v>
      </c>
      <c r="E77" s="13" t="s">
        <v>30</v>
      </c>
      <c r="F77" s="14" t="n">
        <v>38412</v>
      </c>
      <c r="G77" s="13" t="s">
        <v>227</v>
      </c>
      <c r="H77" s="15"/>
      <c r="I77" s="16"/>
      <c r="J77" s="10" t="n">
        <v>18477</v>
      </c>
      <c r="K77" s="17" t="n">
        <v>1</v>
      </c>
      <c r="L77" s="13" t="s">
        <v>228</v>
      </c>
    </row>
    <row r="78" customFormat="false" ht="14.25" hidden="false" customHeight="false" outlineLevel="0" collapsed="false">
      <c r="A78" s="10"/>
      <c r="B78" s="27" t="s">
        <v>229</v>
      </c>
      <c r="C78" s="12" t="n">
        <v>2004</v>
      </c>
      <c r="D78" s="10" t="s">
        <v>25</v>
      </c>
      <c r="E78" s="13" t="s">
        <v>92</v>
      </c>
      <c r="F78" s="14" t="n">
        <v>38397</v>
      </c>
      <c r="G78" s="13" t="s">
        <v>230</v>
      </c>
      <c r="H78" s="15"/>
      <c r="I78" s="16"/>
      <c r="J78" s="10" t="n">
        <v>17894</v>
      </c>
      <c r="K78" s="17" t="n">
        <v>1</v>
      </c>
      <c r="L78" s="13" t="s">
        <v>231</v>
      </c>
    </row>
    <row r="79" customFormat="false" ht="14.25" hidden="false" customHeight="false" outlineLevel="0" collapsed="false">
      <c r="A79" s="10"/>
      <c r="B79" s="27" t="s">
        <v>232</v>
      </c>
      <c r="C79" s="12" t="n">
        <v>2004</v>
      </c>
      <c r="D79" s="10" t="s">
        <v>25</v>
      </c>
      <c r="E79" s="13" t="s">
        <v>105</v>
      </c>
      <c r="F79" s="14" t="n">
        <v>38400</v>
      </c>
      <c r="G79" s="13" t="s">
        <v>233</v>
      </c>
      <c r="H79" s="15"/>
      <c r="I79" s="16"/>
      <c r="J79" s="10" t="n">
        <v>18304</v>
      </c>
      <c r="K79" s="17" t="n">
        <v>1</v>
      </c>
      <c r="L79" s="13" t="s">
        <v>234</v>
      </c>
    </row>
    <row r="80" customFormat="false" ht="14.25" hidden="false" customHeight="false" outlineLevel="0" collapsed="false">
      <c r="A80" s="10"/>
      <c r="B80" s="27" t="s">
        <v>235</v>
      </c>
      <c r="C80" s="12" t="n">
        <v>2004</v>
      </c>
      <c r="D80" s="10" t="s">
        <v>25</v>
      </c>
      <c r="E80" s="13" t="s">
        <v>236</v>
      </c>
      <c r="F80" s="14" t="n">
        <v>38407</v>
      </c>
      <c r="G80" s="13" t="s">
        <v>237</v>
      </c>
      <c r="H80" s="15"/>
      <c r="I80" s="16"/>
      <c r="J80" s="10" t="n">
        <v>17810</v>
      </c>
      <c r="K80" s="17" t="n">
        <v>1</v>
      </c>
      <c r="L80" s="13" t="s">
        <v>238</v>
      </c>
    </row>
    <row r="81" customFormat="false" ht="14.25" hidden="false" customHeight="false" outlineLevel="0" collapsed="false">
      <c r="A81" s="10"/>
      <c r="B81" s="27" t="s">
        <v>239</v>
      </c>
      <c r="C81" s="12" t="n">
        <v>2004</v>
      </c>
      <c r="D81" s="10" t="s">
        <v>25</v>
      </c>
      <c r="E81" s="13" t="s">
        <v>123</v>
      </c>
      <c r="F81" s="14" t="n">
        <v>38414</v>
      </c>
      <c r="G81" s="13" t="s">
        <v>240</v>
      </c>
      <c r="H81" s="15"/>
      <c r="I81" s="16"/>
      <c r="J81" s="10" t="n">
        <v>18528</v>
      </c>
      <c r="K81" s="17" t="n">
        <v>1</v>
      </c>
      <c r="L81" s="13" t="s">
        <v>241</v>
      </c>
    </row>
    <row r="82" customFormat="false" ht="14.25" hidden="false" customHeight="false" outlineLevel="0" collapsed="false">
      <c r="A82" s="10"/>
      <c r="B82" s="27" t="s">
        <v>242</v>
      </c>
      <c r="C82" s="12" t="n">
        <v>2004</v>
      </c>
      <c r="D82" s="10" t="s">
        <v>25</v>
      </c>
      <c r="E82" s="13" t="s">
        <v>30</v>
      </c>
      <c r="F82" s="14" t="n">
        <v>38387</v>
      </c>
      <c r="G82" s="13" t="s">
        <v>243</v>
      </c>
      <c r="H82" s="15"/>
      <c r="I82" s="16"/>
      <c r="J82" s="10" t="n">
        <v>18094</v>
      </c>
      <c r="K82" s="17" t="n">
        <v>1</v>
      </c>
      <c r="L82" s="13" t="s">
        <v>244</v>
      </c>
    </row>
    <row r="83" customFormat="false" ht="14.25" hidden="false" customHeight="false" outlineLevel="0" collapsed="false">
      <c r="A83" s="10"/>
      <c r="B83" s="27" t="s">
        <v>245</v>
      </c>
      <c r="C83" s="12" t="n">
        <v>2004</v>
      </c>
      <c r="D83" s="10" t="s">
        <v>17</v>
      </c>
      <c r="E83" s="13" t="s">
        <v>153</v>
      </c>
      <c r="F83" s="14" t="n">
        <v>38397</v>
      </c>
      <c r="G83" s="13" t="s">
        <v>246</v>
      </c>
      <c r="H83" s="28"/>
      <c r="I83" s="16"/>
      <c r="J83" s="10" t="n">
        <v>18292</v>
      </c>
      <c r="K83" s="17" t="n">
        <v>1</v>
      </c>
      <c r="L83" s="13" t="s">
        <v>247</v>
      </c>
    </row>
  </sheetData>
  <autoFilter ref="A6:L6"/>
  <hyperlinks>
    <hyperlink ref="C8" r:id="rId2" display="http://www.dvdinfo18.nm.ru/18396.htm"/>
    <hyperlink ref="C9" r:id="rId3" display="http://www.dvdinfo18.nm.ru/18878.htm"/>
    <hyperlink ref="C10" r:id="rId4" display="http://www.dvdinfo18.nm.ru/18740.htm"/>
    <hyperlink ref="C11" r:id="rId5" display="http://www.dvdinfo18.nm.ru/18564.htm"/>
    <hyperlink ref="C12" r:id="rId6" display="http://www.dvdinfo18.nm.ru/18538.htm"/>
    <hyperlink ref="C13" r:id="rId7" display="http://www.dvdinfo18.nm.ru/18736.htm"/>
    <hyperlink ref="C14" r:id="rId8" display="http://www.dvdinfo18.nm.ru/18418.htm"/>
    <hyperlink ref="C15" r:id="rId9" display="http://www.dvdinfo18.nm.ru/18751.htm"/>
    <hyperlink ref="C16" r:id="rId10" display="http://www.dvdinfo18.nm.ru/18588.htm"/>
    <hyperlink ref="C17" r:id="rId11" display="http://www.dvdinfo18.nm.ru/18590.htm"/>
    <hyperlink ref="C18" r:id="rId12" display="http://www.dvdinfo18.nm.ru/18657.htm"/>
    <hyperlink ref="C19" r:id="rId13" display="http://www.dvdinfo18.nm.ru/18669.htm"/>
    <hyperlink ref="C20" r:id="rId14" display="http://www.dvdinfo18.nm.ru/18535.htm"/>
    <hyperlink ref="C21" r:id="rId15" display="http://www.dvdinfo18.nm.ru/18655.htm"/>
    <hyperlink ref="C22" r:id="rId16" display="http://www.dvdinfo18.nm.ru/18796.htm"/>
    <hyperlink ref="C23" r:id="rId17" display="http://www.dvdinfo18.nm.ru/18563.htm"/>
    <hyperlink ref="C24" r:id="rId18" display="http://www.dvdinfo18.nm.ru/18568.htm"/>
    <hyperlink ref="C25" r:id="rId19" display="http://www.dvdinfo18.nm.ru/18735.htm"/>
    <hyperlink ref="C26" r:id="rId20" display="http://www.dvdinfo18.nm.ru/18660.htm"/>
    <hyperlink ref="C27" r:id="rId21" display="http://www.dvdinfo18.nm.ru/18531.htm"/>
    <hyperlink ref="C28" r:id="rId22" display="http://www.dvdinfo18.nm.ru/18659.htm"/>
    <hyperlink ref="C29" r:id="rId23" display="http://www.dvdinfo18.nm.ru/18559.htm"/>
    <hyperlink ref="C30" r:id="rId24" display="http://www.dvdinfo18.nm.ru/18750.htm"/>
    <hyperlink ref="C31" r:id="rId25" display="http://www.dvdinfo18.nm.ru/18656.htm"/>
    <hyperlink ref="C32" r:id="rId26" display="http://www.dvdinfo18.nm.ru/18795.htm"/>
    <hyperlink ref="C33" r:id="rId27" display="http://www.dvdinfo18.nm.ru/18662.htm"/>
    <hyperlink ref="C34" r:id="rId28" display="http://www.dvdinfo18.nm.ru/18797.htm"/>
    <hyperlink ref="C35" r:id="rId29" display="http://www.dvdinfo18.nm.ru/18646.htm"/>
    <hyperlink ref="C36" r:id="rId30" display="http://www.dvdinfo18.nm.ru/18754.htm"/>
    <hyperlink ref="C37" r:id="rId31" display="http://www.dvdinfo18.nm.ru/18566.htm"/>
    <hyperlink ref="C38" r:id="rId32" display="http://www.dvdinfo18.nm.ru/18567.htm"/>
    <hyperlink ref="C40" r:id="rId33" display="http://www.dvdinfo15.nm.ru/3641.htm"/>
    <hyperlink ref="C41" r:id="rId34" display="http://www.dvdinfo18.nm.ru/18215.htm"/>
    <hyperlink ref="C43" r:id="rId35" display="http://www.dvdinfo18.nm.ru/18326.htm"/>
    <hyperlink ref="C44" r:id="rId36" display="http://www.dvdinfo18.nm.ru/18323.htm"/>
    <hyperlink ref="C45" r:id="rId37" display="http://www.dvdinfo18.nm.ru/18474.htm"/>
    <hyperlink ref="C46" r:id="rId38" display="http://www.dvdinfo18.nm.ru/18102.htm"/>
    <hyperlink ref="C47" r:id="rId39" display="http://www.dvdinfo18.nm.ru/18230.htm"/>
    <hyperlink ref="C48" r:id="rId40" display="http://www.dvdinfo17.nm.ru/17817.htm"/>
    <hyperlink ref="C49" r:id="rId41" display="http://www.dvdinfo17.nm.ru/17998.htm"/>
    <hyperlink ref="C51" r:id="rId42" display="http://www.dvdinfo18.nm.ru/18299.htm"/>
    <hyperlink ref="C52" r:id="rId43" display="http://www.dvdinfo17.nm.ru/17355.htm"/>
    <hyperlink ref="C53" r:id="rId44" display="http://www.dvdinfo30.nm.ru/30440.htm"/>
    <hyperlink ref="C54" r:id="rId45" display="http://www.dvdinfo18.nm.ru/18010.htm"/>
    <hyperlink ref="C55" r:id="rId46" display="http://www.dvdinfo17.nm.ru/17778.htm"/>
    <hyperlink ref="C56" r:id="rId47" display="http://www.dvdinfo18.nm.ru/18011.htm"/>
    <hyperlink ref="C57" r:id="rId48" display="http://www.dvdinfo18.nm.ru/18016.htm"/>
    <hyperlink ref="C58" r:id="rId49" display="http://www.dvdinfo18.nm.ru/18098.htm"/>
    <hyperlink ref="C59" r:id="rId50" display="http://www.dvdinfo18.nm.ru/18093.htm"/>
    <hyperlink ref="C60" r:id="rId51" display="http://www.dvdinfo18.nm.ru/18300.htm"/>
    <hyperlink ref="C62" r:id="rId52" display="http://www.dvdinfo18.nm.ru/18050.htm"/>
    <hyperlink ref="C63" r:id="rId53" display="http://www.dvdinfo18.nm.ru/18381.htm"/>
    <hyperlink ref="C64" r:id="rId54" display="http://www.dvdinfo18.nm.ru/18398.htm"/>
    <hyperlink ref="C65" r:id="rId55" display="http://www.dvdinfo18.nm.ru/18419.htm"/>
    <hyperlink ref="C66" r:id="rId56" display="http://www.dvdinfo18.nm.ru/18260.htm"/>
    <hyperlink ref="C67" r:id="rId57" display="http://www.dvdinfo18.nm.ru/18408.htm"/>
    <hyperlink ref="C68" r:id="rId58" display="http://www.dvdinfo17.nm.ru/17133.htm"/>
    <hyperlink ref="C69" r:id="rId59" display="http://www.dvdinfo18.nm.ru/18272.htm"/>
    <hyperlink ref="C70" r:id="rId60" display="http://www.dvdinfo18.nm.ru/18079.htm"/>
    <hyperlink ref="C71" r:id="rId61" display="http://www.dvdinfo18.nm.ru/18273.htm"/>
    <hyperlink ref="C72" r:id="rId62" display="http://www.dvdinfo18.nm.ru/18303.htm"/>
    <hyperlink ref="C73" r:id="rId63" display="http://www.dvdinfo18.nm.ru/18461.htm"/>
    <hyperlink ref="C74" r:id="rId64" display="http://www.dvdinfo18.nm.ru/18532.htm"/>
    <hyperlink ref="C75" r:id="rId65" display="http://www.dvdinfo18.nm.ru/18397.htm"/>
    <hyperlink ref="C76" r:id="rId66" display="http://www.dvdinfo18.nm.ru/18302.htm"/>
    <hyperlink ref="C77" r:id="rId67" display="http://www.dvdinfo18.nm.ru/18477.htm"/>
    <hyperlink ref="C78" r:id="rId68" display="http://www.dvdinfo17.nm.ru/17894.htm"/>
    <hyperlink ref="C79" r:id="rId69" display="http://www.dvdinfo18.nm.ru/18304.htm"/>
    <hyperlink ref="C80" r:id="rId70" display="http://www.dvdinfo17.nm.ru/17810.htm"/>
    <hyperlink ref="C81" r:id="rId71" display="http://www.dvdinfo18.nm.ru/18528.htm"/>
    <hyperlink ref="C82" r:id="rId72" display="http://www.dvdinfo18.nm.ru/18094.htm"/>
    <hyperlink ref="C83" r:id="rId73" display="http://www.dvdinfo18.nm.ru/18292.htm"/>
  </hyperlink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RivenDV. 05.04.05</oddHeader>
    <oddFooter>&amp;CСтраница &amp;P</oddFooter>
  </headerFooter>
  <drawing r:id="rId74"/>
  <legacyDrawing r:id="rId7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4T22:22:09Z</dcterms:created>
  <dc:creator/>
  <dc:description/>
  <dc:language>en-US</dc:language>
  <cp:lastModifiedBy>Viktor</cp:lastModifiedBy>
  <dcterms:modified xsi:type="dcterms:W3CDTF">2005-04-08T19:21:27Z</dcterms:modified>
  <cp:revision>0</cp:revision>
  <dc:subject/>
  <dc:title/>
</cp:coreProperties>
</file>