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D1" sheetId="1" state="visible" r:id="rId2"/>
    <sheet name="DVD2" sheetId="2" state="visible" r:id="rId3"/>
    <sheet name="XLR_NoRangeSheet" sheetId="3" state="hidden" r:id="rId4"/>
  </sheets>
  <definedNames>
    <definedName function="false" hidden="true" localSheetId="0" name="_xlnm._FilterDatabase" vbProcedure="false">DVD1!$A$2:$L$2</definedName>
    <definedName function="false" hidden="false" name="DVD" vbProcedure="false">#REF!</definedName>
    <definedName function="false" hidden="false" name="DVDNEW" vbProcedure="false">DVD1!$A$4:$L$85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3" uniqueCount="2597">
  <si>
    <t xml:space="preserve">            Всегда свежие прайсы по адресу: http://www.work004.narod.ru/</t>
  </si>
  <si>
    <r>
      <rPr>
        <b val="true"/>
        <sz val="12"/>
        <color rgb="FF0000FF"/>
        <rFont val="Arial"/>
        <family val="2"/>
      </rPr>
      <t xml:space="preserve">Синим цветом </t>
    </r>
    <r>
      <rPr>
        <b val="true"/>
        <sz val="12"/>
        <rFont val="Arial"/>
        <family val="0"/>
        <charset val="204"/>
      </rPr>
      <t xml:space="preserve">выделены dvd-10</t>
    </r>
  </si>
  <si>
    <t xml:space="preserve">Наименование</t>
  </si>
  <si>
    <t xml:space="preserve">Наименование RUS</t>
  </si>
  <si>
    <t xml:space="preserve">Заказ</t>
  </si>
  <si>
    <t xml:space="preserve">Видео</t>
  </si>
  <si>
    <t xml:space="preserve">Звук</t>
  </si>
  <si>
    <t xml:space="preserve">Титры</t>
  </si>
  <si>
    <t xml:space="preserve">Меню</t>
  </si>
  <si>
    <t xml:space="preserve">Год</t>
  </si>
  <si>
    <t xml:space="preserve">Стиль</t>
  </si>
  <si>
    <t xml:space="preserve">Описание</t>
  </si>
  <si>
    <r>
      <rPr>
        <b val="true"/>
        <sz val="12"/>
        <rFont val="Arial"/>
        <family val="2"/>
        <charset val="204"/>
      </rPr>
      <t xml:space="preserve">DVD MUSIC</t>
    </r>
    <r>
      <rPr>
        <b val="true"/>
        <sz val="12"/>
        <color rgb="FFFF0000"/>
        <rFont val="Arial"/>
        <family val="2"/>
        <charset val="204"/>
      </rPr>
      <t xml:space="preserve">  NEW</t>
    </r>
  </si>
  <si>
    <t xml:space="preserve">NEW</t>
  </si>
  <si>
    <t xml:space="preserve">2 в 1 - LED ZEPPELIN 1 / LED ZEPPELIN 2</t>
  </si>
  <si>
    <t xml:space="preserve">Live/Live</t>
  </si>
  <si>
    <t xml:space="preserve">PAL</t>
  </si>
  <si>
    <t xml:space="preserve">Музыка</t>
  </si>
  <si>
    <t xml:space="preserve">2 в 1 - STING 1/STING 2</t>
  </si>
  <si>
    <t xml:space="preserve">All this time /The brand new day tour</t>
  </si>
  <si>
    <t xml:space="preserve">2 в 1 видеоКараоке - ПЬЯНОЕ ВЕСЕЛЬЕ + ЗАСТОЛЬНЫЕ ПЕСНИ</t>
  </si>
  <si>
    <t xml:space="preserve">RUS</t>
  </si>
  <si>
    <t xml:space="preserve">Stereo Rus</t>
  </si>
  <si>
    <t xml:space="preserve">Rus</t>
  </si>
  <si>
    <t xml:space="preserve">2 в 1 видеоКараоке - РУССКИЕ НАРОД. ПЕСНИ+КОЛЛЕКЦИЯ РУССК. ШАНСОНА</t>
  </si>
  <si>
    <t xml:space="preserve">ABBA</t>
  </si>
  <si>
    <t xml:space="preserve">Last Video</t>
  </si>
  <si>
    <t xml:space="preserve">ANASTACIA</t>
  </si>
  <si>
    <t xml:space="preserve">Video Collection</t>
  </si>
  <si>
    <t xml:space="preserve">DAVE GAHAN</t>
  </si>
  <si>
    <t xml:space="preserve">Live Monsters</t>
  </si>
  <si>
    <t xml:space="preserve">FREDDY MERCURY</t>
  </si>
  <si>
    <t xml:space="preserve">GREGORIAN</t>
  </si>
  <si>
    <t xml:space="preserve">Gold Edition</t>
  </si>
  <si>
    <t xml:space="preserve">Master of Chant - Movements of Peace in Ireland</t>
  </si>
  <si>
    <t xml:space="preserve">JENNIFER LOPEZ</t>
  </si>
  <si>
    <t xml:space="preserve">The Reel me</t>
  </si>
  <si>
    <t xml:space="preserve">KYLIE MINOGUE</t>
  </si>
  <si>
    <t xml:space="preserve">Body Language Live</t>
  </si>
  <si>
    <t xml:space="preserve">    </t>
  </si>
  <si>
    <t xml:space="preserve">MONSTERS OF METAL</t>
  </si>
  <si>
    <t xml:space="preserve">Vol 2</t>
  </si>
  <si>
    <t xml:space="preserve">OFFSPRING</t>
  </si>
  <si>
    <t xml:space="preserve"> Americana</t>
  </si>
  <si>
    <t xml:space="preserve">PINK FLOYD</t>
  </si>
  <si>
    <t xml:space="preserve">The Dark side of the moon</t>
  </si>
  <si>
    <t xml:space="preserve">The Wall</t>
  </si>
  <si>
    <t xml:space="preserve">QUEEN</t>
  </si>
  <si>
    <t xml:space="preserve">Greatest Video Hits 1 (2 discs set)</t>
  </si>
  <si>
    <t xml:space="preserve">Greatest Video Hits 2 (2 discs set)</t>
  </si>
  <si>
    <t xml:space="preserve">We are the champions + Live at Wembley stadium</t>
  </si>
  <si>
    <t xml:space="preserve">We will Rock you</t>
  </si>
  <si>
    <t xml:space="preserve">DTS Eng</t>
  </si>
  <si>
    <t xml:space="preserve">Eng</t>
  </si>
  <si>
    <t xml:space="preserve">RAMMSTEIN</t>
  </si>
  <si>
    <t xml:space="preserve">Live aus Berlin</t>
  </si>
  <si>
    <t xml:space="preserve">ROXETTE</t>
  </si>
  <si>
    <t xml:space="preserve">Complete Collection 1987-2001</t>
  </si>
  <si>
    <t xml:space="preserve">SARAH BRIGHTMAN</t>
  </si>
  <si>
    <t xml:space="preserve">Harem</t>
  </si>
  <si>
    <t xml:space="preserve">SHANIA TWAIN</t>
  </si>
  <si>
    <t xml:space="preserve">UP! - Live in Chicago</t>
  </si>
  <si>
    <t xml:space="preserve">SNAP</t>
  </si>
  <si>
    <t xml:space="preserve">Best!</t>
  </si>
  <si>
    <t xml:space="preserve">ВИДЕО КАРАОКЕ - ВЕРКА СЕРДЮЧКА ПРЕДСТАВЛЯЕТ: КАРАОКЕ 2005</t>
  </si>
  <si>
    <t xml:space="preserve">ВИДЕО КАРАОКЕ - ПЕСНИ XX ВЕКА</t>
  </si>
  <si>
    <t xml:space="preserve">КРУГ МИХАИЛ</t>
  </si>
  <si>
    <t xml:space="preserve">Эксклюзивные интервью. Редкие концертные записи</t>
  </si>
  <si>
    <t xml:space="preserve">ЛЕНИНГРАД &amp; the Tiger Lillies - Huinya</t>
  </si>
  <si>
    <t xml:space="preserve">HUINYA</t>
  </si>
  <si>
    <r>
      <rPr>
        <b val="true"/>
        <sz val="12"/>
        <rFont val="Arial"/>
        <family val="2"/>
        <charset val="204"/>
      </rPr>
      <t xml:space="preserve">DVD</t>
    </r>
    <r>
      <rPr>
        <b val="true"/>
        <sz val="12"/>
        <color rgb="FFFF0000"/>
        <rFont val="Arial"/>
        <family val="2"/>
        <charset val="204"/>
      </rPr>
      <t xml:space="preserve">  NEW</t>
    </r>
  </si>
  <si>
    <t xml:space="preserve">12 ДРУЗЕЙ ОУШЕНА (двд)</t>
  </si>
  <si>
    <t xml:space="preserve">Ocean’s Twelve</t>
  </si>
  <si>
    <t xml:space="preserve">DD 5.1 Rus</t>
  </si>
  <si>
    <t xml:space="preserve">None</t>
  </si>
  <si>
    <t xml:space="preserve">Eng , Rus</t>
  </si>
  <si>
    <t xml:space="preserve">Ганстерский боевик/Детектив</t>
  </si>
  <si>
    <t xml:space="preserve">13 РАЙОН</t>
  </si>
  <si>
    <t xml:space="preserve">Banlieue 13</t>
  </si>
  <si>
    <t xml:space="preserve">Боевик</t>
  </si>
  <si>
    <t xml:space="preserve">Режиссер: Пьер Морель (Pierre Morel)</t>
  </si>
  <si>
    <t xml:space="preserve">17 МГНОВЕНИЙ ВЕСНЫ (1-4 серии)</t>
  </si>
  <si>
    <t xml:space="preserve">Шпионский боевик/Военная драма</t>
  </si>
  <si>
    <t xml:space="preserve">Реж:Татьяна Лиознова.Актёры: Вячеслав Тихонов, Леонид Броневой, Евгений Евстигнеев, Олег Табаков</t>
  </si>
  <si>
    <t xml:space="preserve">17 МГНОВЕНИЙ ВЕСНЫ (5-8 серии)</t>
  </si>
  <si>
    <t xml:space="preserve">17 МГНОВЕНИЙ ВЕСНЫ (9-12 серии)</t>
  </si>
  <si>
    <t xml:space="preserve">2 в 1 - 38 ПОПУГАЕВ / МАУГЛИ</t>
  </si>
  <si>
    <t xml:space="preserve">м/ф</t>
  </si>
  <si>
    <t xml:space="preserve">2 в 1 - АВГУСТ + ЗАГОВОР ПРОТИВ КОРОНЫ</t>
  </si>
  <si>
    <t xml:space="preserve">Augustus + Gunpowder, Treason and plot</t>
  </si>
  <si>
    <t xml:space="preserve">2 в 1 - АМЕЛИ 1+2: Счастливое стечение обстоятельств</t>
  </si>
  <si>
    <t xml:space="preserve">Fabuleux destin d'Amelie Poulain + Battement d'ailes du papillon</t>
  </si>
  <si>
    <t xml:space="preserve">Мелодрама</t>
  </si>
  <si>
    <t xml:space="preserve">2 в 1 - АНАКОНДА + АНАКОНДА 2</t>
  </si>
  <si>
    <t xml:space="preserve">Anaconda + Anacondas: The Hunt for the Blood Orchid</t>
  </si>
  <si>
    <t xml:space="preserve">Приключения/Ужасы</t>
  </si>
  <si>
    <t xml:space="preserve">2 в 1 - АРСЕН ЛЮПЕН + ПОСЛЕ ЗАКАТА</t>
  </si>
  <si>
    <t xml:space="preserve">Arsene Lupin + After the Sunset</t>
  </si>
  <si>
    <t xml:space="preserve">2 в 1 - БАЛЛАДА О СОЛДАТЕ + ЛЕТЯТ ЖУРАВЛИ</t>
  </si>
  <si>
    <t xml:space="preserve">Военная драма</t>
  </si>
  <si>
    <t xml:space="preserve">2 в 1 - БЕЗ КУПЮР + ПОРНОСОСЕДКА</t>
  </si>
  <si>
    <t xml:space="preserve">Blurred + Girl Next Door</t>
  </si>
  <si>
    <t xml:space="preserve">Мелодрама/Комедия</t>
  </si>
  <si>
    <t xml:space="preserve">2 в 1 - БЕШЕННЫЕ ПСЫ + КРИМИНАЛЬНОЕ ЧТИВО</t>
  </si>
  <si>
    <t xml:space="preserve">Reservoir Dogs + Pulp Fiction</t>
  </si>
  <si>
    <t xml:space="preserve">Ганстерский боевик/Комедия</t>
  </si>
  <si>
    <t xml:space="preserve">2 в 1 - БЛЕФ / УКРОЩЕНИЕ СТРОПТИВОГО</t>
  </si>
  <si>
    <t xml:space="preserve"> Bluff / IL Bisbetico Domato</t>
  </si>
  <si>
    <t xml:space="preserve">Комедия</t>
  </si>
  <si>
    <t xml:space="preserve">2 в 1 - БЛИЗОСТЬ + УЛЫБКА МОНЫ ЛИЗЫ</t>
  </si>
  <si>
    <t xml:space="preserve">Closer + Mona Lisa Smile</t>
  </si>
  <si>
    <t xml:space="preserve">NTSC</t>
  </si>
  <si>
    <t xml:space="preserve">DD 5.1 Rus , Stereo Eng</t>
  </si>
  <si>
    <t xml:space="preserve">2 в 1 - БУДЬТЕ МОИМ МУЖЕМ + ВЛЮБЛЕН ПО СОБСТВЕННОМУ ЖЕЛАНИЮ</t>
  </si>
  <si>
    <t xml:space="preserve">Комедия/Мелодрама</t>
  </si>
  <si>
    <t xml:space="preserve">2 в 1 - ВИННИ ПУХ +ТРОЕ ИЗ ПРОСТОКВАШИНО</t>
  </si>
  <si>
    <t xml:space="preserve">2 в 1 - ВЛАСТЕЛИН КОЛЕЦ-3: Возвр. Бомжа + ЮЖНЫЙ ПАРК</t>
  </si>
  <si>
    <t xml:space="preserve">Lord Of The Rings: Return of the Bomj + South Park - перевод от Гоблина</t>
  </si>
  <si>
    <t xml:space="preserve">DD 5.1 Rus , DD 5.1 Eng , Goblin , Stereo Rus , Stereo Eng</t>
  </si>
  <si>
    <t xml:space="preserve">Фэнтази/Комедия/м/ф</t>
  </si>
  <si>
    <t xml:space="preserve">перевод от Гоблина</t>
  </si>
  <si>
    <t xml:space="preserve">2 в 1 - ВНУТРИ ВАТИКАНА / ВНУТРИ ПЕНТАГОНА</t>
  </si>
  <si>
    <t xml:space="preserve">DOCUMENTARY FILM'S</t>
  </si>
  <si>
    <t xml:space="preserve">Документальный</t>
  </si>
  <si>
    <t xml:space="preserve">2 в 1 - ВНУТРИ МОЕЙ ПАМЯТИ + ЭФФЕКТ БАБОЧКИ</t>
  </si>
  <si>
    <t xml:space="preserve">I INSIDE + BUTTERFLY EFFECT</t>
  </si>
  <si>
    <t xml:space="preserve">Мистика/Триллер/Приключения</t>
  </si>
  <si>
    <t xml:space="preserve">2 в 1 - ВОЗВРАЩЕНИЕ БЛУДНОГО ПОПУГАЯ + МАЛЫШ И КАРЛСОН</t>
  </si>
  <si>
    <t xml:space="preserve">2 в 1 - ВОЛГА ВОЛГА  +  ВЕСНА</t>
  </si>
  <si>
    <t xml:space="preserve">2 в 1 - ГАРАЖ+БЕРЕГИСЬ АВТОМОБИЛЯ</t>
  </si>
  <si>
    <t xml:space="preserve">2 в 1 - ГИТЛЕР + НАЦИ</t>
  </si>
  <si>
    <t xml:space="preserve">HITLER - The Rise Of Evil + FUHRER EX</t>
  </si>
  <si>
    <t xml:space="preserve">2 в 1 - ГЛАЗ 1+2</t>
  </si>
  <si>
    <t xml:space="preserve">The EyE 1+ 2 (Jian gui 1+ 2)</t>
  </si>
  <si>
    <t xml:space="preserve">Мистика/Ужасы</t>
  </si>
  <si>
    <t xml:space="preserve">2 в 1 - ДВА НУЛЯ + АДСКИЙ НЕБОСКРЕБ</t>
  </si>
  <si>
    <t xml:space="preserve">Double zero + Tour Montparnasse infernale</t>
  </si>
  <si>
    <t xml:space="preserve">2 в 1 - ДЕЖА ВЮ + ЗЕЛЕНЫЙ ФУРГОН</t>
  </si>
  <si>
    <t xml:space="preserve">2 в 1 - ДНЕВНИК БРИДЖИТ ДЖОНС-2+ДНЕВНИКИ ПРИНЦЕССЫ-2</t>
  </si>
  <si>
    <t xml:space="preserve">Bridget Jones: The Edge of Reason + Princess Diaries 2: Royal</t>
  </si>
  <si>
    <t xml:space="preserve">2 в 1 - ДОБРО ПОЖАЛОВАТЬ ИЛИ ПОСТОРОННИМ ВХОД ВОСПРЕЩЕН + ДЕЛОВЫЕ ЛЮДИ</t>
  </si>
  <si>
    <t xml:space="preserve">2 в 1 - ДОМ ЛЕТАЮЩИХ КИНЖАЛОВ + ГЕРОЙ</t>
  </si>
  <si>
    <t xml:space="preserve">SHI MIAN MAI FU + YING XIONG</t>
  </si>
  <si>
    <t xml:space="preserve">Боевик/Приключения</t>
  </si>
  <si>
    <t xml:space="preserve">2 в 1 - ЗАВИСТЬ БОГОВ + МОСКВА СЛЕЗАМ НЕ ВЕРИТ</t>
  </si>
  <si>
    <t xml:space="preserve">DD 5.1 Rus , Stereo Rus</t>
  </si>
  <si>
    <t xml:space="preserve">Rus , Eng , Fra</t>
  </si>
  <si>
    <t xml:space="preserve">2 в 1 - ЗВЕЗДА ПЛЕНИТЕЛЬНОГО СЧАСТЬЯ + ГУСАРСКАЯ БАЛЛАДА</t>
  </si>
  <si>
    <t xml:space="preserve">2 в 1 - ЗВОНОК-2 + ПРОКЛЯТИЕ (амер)</t>
  </si>
  <si>
    <t xml:space="preserve">The Ring Two + The Grudge</t>
  </si>
  <si>
    <t xml:space="preserve">2 в 1 - ИЛЬЯ МУРОМЕЦ + ВАСИЛИЙ БУСЛАЕВ</t>
  </si>
  <si>
    <t xml:space="preserve">2 в 1 - КОМАНДА "АМЕРИКА": МИРОВАЯ ПОЛИЦИЯ + СУПЕРСЕМЕЙКА</t>
  </si>
  <si>
    <t xml:space="preserve">Team America: World Police + Incredibles</t>
  </si>
  <si>
    <t xml:space="preserve">2 в 1 - МАСКА 1+2</t>
  </si>
  <si>
    <t xml:space="preserve">Mask + Son of the Mask</t>
  </si>
  <si>
    <t xml:space="preserve">Джим Керри</t>
  </si>
  <si>
    <t xml:space="preserve">2 в 1 - МАСТЕР КЬЮ + ПРИКЛЮЧЕНИЕ МАЛЫША НЕМО</t>
  </si>
  <si>
    <t xml:space="preserve">Lao fu zi + Little Nemo: Adventures in Slumberland</t>
  </si>
  <si>
    <t xml:space="preserve">2 в 1 - НАРУШАЯ ЗАПРЕТЫ + ЖЕНЩИНЫ</t>
  </si>
  <si>
    <t xml:space="preserve">TRANSGRESSING + FALLO</t>
  </si>
  <si>
    <t xml:space="preserve">DD 5.1 Ita , DD 5.1 Rus</t>
  </si>
  <si>
    <t xml:space="preserve">Ita , Rus</t>
  </si>
  <si>
    <t xml:space="preserve">Эротика/Мелодрама</t>
  </si>
  <si>
    <t xml:space="preserve">Тинто Брасс</t>
  </si>
  <si>
    <t xml:space="preserve">2 в 1 - НЕБЕСНЫЙ КАПИТАН + ХРОНИКИ РИДДИКА</t>
  </si>
  <si>
    <t xml:space="preserve">Sky Captain and the World of Tomorrow + Chronicles of Riddick</t>
  </si>
  <si>
    <t xml:space="preserve">Фантастика/Фэнтази</t>
  </si>
  <si>
    <t xml:space="preserve">2 в 1 - НЕЗНАЙКА И БАРАБАС + НЕЗНАЙКА НА ЛУНЕ</t>
  </si>
  <si>
    <t xml:space="preserve">2 в 1 - НЕУПРАВЛЯЕМЫЙ ЗАНОС + ЕГЕРЬ</t>
  </si>
  <si>
    <t xml:space="preserve">Боевик/Драма/Мелодрама</t>
  </si>
  <si>
    <t xml:space="preserve">2 в 1 - НОЧНОЙ ПРОДАВЕЦ + НОЧНОЙ ДОЗОР</t>
  </si>
  <si>
    <t xml:space="preserve">2 в 1 - ОБИТЕЛЬ ЗЛА+ОБИТЕЛЬ ЗЛА-2:Апокалипсис</t>
  </si>
  <si>
    <t xml:space="preserve">Resident Evil + Resident Evil: Apocalypse</t>
  </si>
  <si>
    <t xml:space="preserve">Боевик/Фантастика/Триллер</t>
  </si>
  <si>
    <t xml:space="preserve">2 в 1 - ОДИН ИЗ НИХ + ДЕМОНЫ У ВОРОТ</t>
  </si>
  <si>
    <t xml:space="preserve">One of Them + Demons at the Door</t>
  </si>
  <si>
    <t xml:space="preserve">Ужасы</t>
  </si>
  <si>
    <t xml:space="preserve">2 в 1 - ОДИНОКИМ ПРЕДОСТАВЛЯЕТСЯ ОБЩЕЖИТИЕ + НЕИСПРАВИМЫЙ ЛГУН</t>
  </si>
  <si>
    <t xml:space="preserve">2 в 1 - ПЕРЕЖИТЬ РОЖДЕСТВО+РОЖДЕСТВЕНСКИЕ КАНИКУЛЫ-2</t>
  </si>
  <si>
    <t xml:space="preserve">Surviving Christmas + Christmas Vacation 2: Cousin Eddie's Island Adventure</t>
  </si>
  <si>
    <t xml:space="preserve">2 в 1 - ПЕРЕПОЛОХ В ОБЩАГЕ + ЕВРОТУР</t>
  </si>
  <si>
    <t xml:space="preserve">National Lampoon Presents Dorm Daze + EuroTrip</t>
  </si>
  <si>
    <t xml:space="preserve">2 в 1 - ПОРНОСОСЕДКА + ПРИНЦ И Я</t>
  </si>
  <si>
    <t xml:space="preserve">Girl Next Door + Prince &amp; Me</t>
  </si>
  <si>
    <t xml:space="preserve">2 в 1 - ПРИКЛЮЧЕНИЯ ШЕРЛОКА  ХОЛМСА: Красным по белому + Собака Баскервилей</t>
  </si>
  <si>
    <t xml:space="preserve">Детектив/Приключения</t>
  </si>
  <si>
    <t xml:space="preserve">2 в 1 - ПРИКЛЮЧЕНИЯ ШЕРЛОКА  ХОЛМСА: Сокровища Агры + Двадцатый Век Начинается</t>
  </si>
  <si>
    <t xml:space="preserve">2 в 1 - ПРОКЛЯТИЕ + ПРОКЛЯТИЕ-2</t>
  </si>
  <si>
    <t xml:space="preserve">Ju-On:The Grudge + Ju-On:The Grudge 2</t>
  </si>
  <si>
    <t xml:space="preserve">Япония</t>
  </si>
  <si>
    <t xml:space="preserve">2 в 1 - ПРОФЕССИОНАЛ + ВЕЛИКОЛЕПНЫЙ</t>
  </si>
  <si>
    <t xml:space="preserve">Le Professionnel + Le Magnifigue</t>
  </si>
  <si>
    <t xml:space="preserve">Боевик/Приключения/Комедия</t>
  </si>
  <si>
    <t xml:space="preserve">Жан-Поль Бельмондо</t>
  </si>
  <si>
    <t xml:space="preserve">2 в 1 - ПУНКТ НАЗНАЧЕНИЯ 1 + 2</t>
  </si>
  <si>
    <t xml:space="preserve">Final Destination 1 + 2</t>
  </si>
  <si>
    <t xml:space="preserve">DD 5.1 Eng , DD 5.1 Rus</t>
  </si>
  <si>
    <t xml:space="preserve">Боевик/Триллер</t>
  </si>
  <si>
    <t xml:space="preserve">2 в 1 - САМАЯ ОБАЯТЕЛЬНАЯ И ПРИВЛЕКАТЕЛЬНАЯ + ВОКЗАЛ ДЛЯ ДВОИХ</t>
  </si>
  <si>
    <t xml:space="preserve">Stereo Rus , DD 5.1 Rus</t>
  </si>
  <si>
    <t xml:space="preserve">2 в 1 - СВЕРХЕСТЕСТВЕННЫЕ СПОСОБНОСТИ ЖИВОТНЫХ</t>
  </si>
  <si>
    <t xml:space="preserve">Часть 1 и 2</t>
  </si>
  <si>
    <t xml:space="preserve">2 в 1 - СЕМЬ НЯНЕК  + УСАТЫЙ НЯНЬ</t>
  </si>
  <si>
    <t xml:space="preserve">2 в 1 - СИБИРСКИЙ ЦИРЮЛЬНИК + УТОМЛЕННЫЕ СОЛНЦЕМ</t>
  </si>
  <si>
    <t xml:space="preserve">2 в 1 - СЛЕДСТВИЕ ВЕДУТ КОЛОБКИ + ДОКТОР АЙБОЛИТ</t>
  </si>
  <si>
    <t xml:space="preserve">2 в 1 - СОКРОВИЩЕ НАЦИИ + ОХОТНИК ЗА ГОЛОВАМИ</t>
  </si>
  <si>
    <t xml:space="preserve">National Treasure + Pursued</t>
  </si>
  <si>
    <t xml:space="preserve">DD 5.1 Rus , DD 5.1 Eng</t>
  </si>
  <si>
    <t xml:space="preserve">Боевик/Приключения/Триллер</t>
  </si>
  <si>
    <t xml:space="preserve">2 в 1 - СОЛЯРИС (2серии) / СТАЛКЕР (2серии)</t>
  </si>
  <si>
    <t xml:space="preserve">Драма/Фантастика</t>
  </si>
  <si>
    <t xml:space="preserve">2 в 1 - СОТОВЫЙ + ОЛД БОЙ</t>
  </si>
  <si>
    <t xml:space="preserve">Cellular + Oldboy</t>
  </si>
  <si>
    <t xml:space="preserve">Триллер</t>
  </si>
  <si>
    <t xml:space="preserve">2 в 1 - СОУЧАСТНИК + ТЕРМИНАЛ</t>
  </si>
  <si>
    <t xml:space="preserve">Collateral + The Terminal</t>
  </si>
  <si>
    <t xml:space="preserve">Триллер/Боевик/Комедия/Мелодрама</t>
  </si>
  <si>
    <t xml:space="preserve">2 в 1 - СТРАСТИ ХРИСТОВЫ + НОЕВ КОВЧЕГ</t>
  </si>
  <si>
    <t xml:space="preserve">Passion Of The Christ + Noah's Ark</t>
  </si>
  <si>
    <t xml:space="preserve">Исторический/Мелодрама</t>
  </si>
  <si>
    <t xml:space="preserve">2 в 1 - СУПЕРСЕМЕЙКА (Невероятные) + ПОДВОДНАЯ БРАТВА</t>
  </si>
  <si>
    <t xml:space="preserve">The Incredibles</t>
  </si>
  <si>
    <t xml:space="preserve">2 в 1 - ТЕРМИНАЛ + ЗАМОЧИТЬ СТАРУШКУ</t>
  </si>
  <si>
    <t xml:space="preserve">The Terminal + The Ladykillers</t>
  </si>
  <si>
    <t xml:space="preserve">Драма/Мелодрама/Комедия</t>
  </si>
  <si>
    <t xml:space="preserve">2 в 1 - ТРУФФАЛЬДИНО ИЗ БЕРГАМО + ЗДРАВСТВУЙТЕ, Я ВАША ТЕТЯ</t>
  </si>
  <si>
    <t xml:space="preserve">2 в 1 - ХОРЕОГРАФИЯ СОВРЕМЕННОГО ЕГИПЕТСКОГО ТАНЦА ЖИВОТА + ЭКЗОТИЧЕСКИЕ ТАНЦЫ ЖИВОТА РАНЬИ</t>
  </si>
  <si>
    <t xml:space="preserve">*</t>
  </si>
  <si>
    <t xml:space="preserve">Документальный/Музыка/Спортивный</t>
  </si>
  <si>
    <t xml:space="preserve">2 в 1 - ЧАРОДЕИ+КАРНАВАЛЬНАЯ НОЧЬ</t>
  </si>
  <si>
    <t xml:space="preserve">2 в 1 - ЧЕРДАЧНАЯ ИСТОРИЯ+ЖЕНСКАЯ СОБСТВЕННОСТЬ</t>
  </si>
  <si>
    <t xml:space="preserve">Детектив/Мелодрама</t>
  </si>
  <si>
    <t xml:space="preserve">2 в 1 - ЧЕТЫРЕ КОМНАТЫ + ЗАПЕКШАЯСЯ КРОВЬ</t>
  </si>
  <si>
    <t xml:space="preserve">Four Rooms + Curdled</t>
  </si>
  <si>
    <t xml:space="preserve">продюссер Квентин Тарантино</t>
  </si>
  <si>
    <t xml:space="preserve">2 в 1 - ЭКИПАЖ + ГОРОД ЗЕРО</t>
  </si>
  <si>
    <t xml:space="preserve">Драма</t>
  </si>
  <si>
    <t xml:space="preserve">2 в 1 КВН - ВЫСШАЯ ЛИГА2004-1/4фин + ПРЕМЬЕР-ЛИГА1/4фин</t>
  </si>
  <si>
    <t xml:space="preserve">TV шоу</t>
  </si>
  <si>
    <t xml:space="preserve">2 в 1 КВН - ВЫСШАЯ ЛИГА-финал 2003 + сезон 2004(1-3игр)</t>
  </si>
  <si>
    <t xml:space="preserve">2 в 1 -Пророчество / Изгоняющий дьявола</t>
  </si>
  <si>
    <t xml:space="preserve">2004</t>
  </si>
  <si>
    <t xml:space="preserve">2 в 1 -Охотники за привидениями 1 / Охотники за привидениями 2</t>
  </si>
  <si>
    <t xml:space="preserve">2 в 1 -Близкие контакты 3 степени / Инопланетянин</t>
  </si>
  <si>
    <t xml:space="preserve">2 в 1 -Хладнокровный / Танец ангела</t>
  </si>
  <si>
    <t xml:space="preserve">2 в 1 -Большое дело / Бесшабашное ограбление</t>
  </si>
  <si>
    <t xml:space="preserve">2 в 1 -Двойной прощёт / Особо тяжкие преступления</t>
  </si>
  <si>
    <t xml:space="preserve">2 в 1 -Том и Джери 1&amp;2</t>
  </si>
  <si>
    <t xml:space="preserve">2 в 1 -Том и Джери 3&amp;4</t>
  </si>
  <si>
    <t xml:space="preserve">2 в 1 -Том и Джери 5&amp;6</t>
  </si>
  <si>
    <t xml:space="preserve">2 в 1 -Том и Джери 7&amp;8</t>
  </si>
  <si>
    <t xml:space="preserve">2 в 1 -Шоу начинается / Пятнадцать минут славы</t>
  </si>
  <si>
    <t xml:space="preserve">2 в 1 -Эквилибриум/ Бегущий по лезвию бритвы</t>
  </si>
  <si>
    <t xml:space="preserve">DD 5.1 Rus , DD 5.1 Chn</t>
  </si>
  <si>
    <t xml:space="preserve">3 в 1 - 11+12 ДРУЗЕЙ ОУШЕНА + НЕВЫНОСИМАЯ ЖЕСТОКОСТЬ</t>
  </si>
  <si>
    <t xml:space="preserve">Ocean’s Eleven + Ocean’s Twelve + INTOLERABLE CRUELTY</t>
  </si>
  <si>
    <t xml:space="preserve">Rus , Eng</t>
  </si>
  <si>
    <t xml:space="preserve">Ганстерский боевик</t>
  </si>
  <si>
    <t xml:space="preserve">3 в 1 - 13 РАЙОН + 2046 + ПЯТЫЙ ЭЛЕМЕНТ</t>
  </si>
  <si>
    <t xml:space="preserve">Banlieue 13 + 2045 + The Fifth Element</t>
  </si>
  <si>
    <t xml:space="preserve">3 в 1 - БЕЗУМНЫЙ МАКС 1+2+3</t>
  </si>
  <si>
    <t xml:space="preserve">Mad Max 1+2+3</t>
  </si>
  <si>
    <t xml:space="preserve">3 в 1 - БИОНИКЛ+БИОНИКЛ-2 +ДРАКОНЫ: Сага огня и льда</t>
  </si>
  <si>
    <t xml:space="preserve">Bionicle + Bionicle 2: Legends of Metru Nui</t>
  </si>
  <si>
    <t xml:space="preserve">3 в 1 - БЛЭЙД 1+2+3</t>
  </si>
  <si>
    <t xml:space="preserve">Blade + Blade II + Blade: Trinity</t>
  </si>
  <si>
    <t xml:space="preserve">Боевик/Мистика/Триллер/Ужасы</t>
  </si>
  <si>
    <t xml:space="preserve">3 в 1 - ВОЛШЕБНАЯ СТРАНА+КОРОЛЬ ВОЗДУХА+СОРВАНЦЫ</t>
  </si>
  <si>
    <t xml:space="preserve">Finding Neverland + Air Bud + Wilden Kerle - Alles ist gut, solange du wild</t>
  </si>
  <si>
    <t xml:space="preserve">3 в 1 - ГАРРИ ПОТТЕР:ПОЛНАЯ КОЛЛЕКЦИЯ</t>
  </si>
  <si>
    <t xml:space="preserve">Детский</t>
  </si>
  <si>
    <t xml:space="preserve">3 в 1 - ДАВАЙТЕ ПОТАНЦУЕМ? + ГРЯЗНЫЕ ТАНЦЫ 1,2</t>
  </si>
  <si>
    <t xml:space="preserve">Shall We Dance? + Dirty Dancing + Dirty Dancing: Havana Nights</t>
  </si>
  <si>
    <t xml:space="preserve">3 в 1 - ДЕВУШКА НА МИЛЛИОН ДОЛЛАРОВ + ТАИНСТВЕННАЯ РЕКА + С МЕНЯ ХВАТИТ</t>
  </si>
  <si>
    <t xml:space="preserve">Million Dollar Baby + Mystic River + Enough!</t>
  </si>
  <si>
    <t xml:space="preserve">3 в 1 - ЗЕЛЕНАЯ МИЛЯ + ТЕРМИНАЛ + ФОРЕСТ ГАМП</t>
  </si>
  <si>
    <t xml:space="preserve">Green mile + The Terminal + Forrest Gump</t>
  </si>
  <si>
    <t xml:space="preserve">Том Хэнкс</t>
  </si>
  <si>
    <t xml:space="preserve">3 в 1 - ЗИМНЯЯ ВИШНЯ 1+2+3</t>
  </si>
  <si>
    <t xml:space="preserve">3 в 1 - КАРЛИК НОС + ЩЕЛКУНЧИК + НЕЗНАЙКА И БАРРАБАСС</t>
  </si>
  <si>
    <t xml:space="preserve">3 в 1 - КОНСТАНТИН + НАБЛЮДАТЕЛЬ + АДВОКАТ ДЬЯВОЛА</t>
  </si>
  <si>
    <t xml:space="preserve">Constantine + Watcher + Devil's Advocate</t>
  </si>
  <si>
    <t xml:space="preserve">3 в 1 - КОРОЛЕК-ПТИЧКА ПЕВЧАЯ(7 серий)/ЗНАХАРЬ+ЕСЕНИЯ</t>
  </si>
  <si>
    <t xml:space="preserve">Мелодрама/Драма/Приключения</t>
  </si>
  <si>
    <t xml:space="preserve">3 в 1 - КОРСИКАНЕЦ + ВАСАБИ + НЕВЕЗУЧИЕ</t>
  </si>
  <si>
    <t xml:space="preserve">Enquete corse + Wasabi + Tais-toi</t>
  </si>
  <si>
    <t xml:space="preserve">Детектив/Комедия</t>
  </si>
  <si>
    <t xml:space="preserve">3 в 1 - МИСС КОНГЕНИАЛЬНОСТЬ 1+2 + ЗОЛОТАЯ СЬЮЗИ</t>
  </si>
  <si>
    <t xml:space="preserve">Miss Congeniality 1+2 +Suzie Gold</t>
  </si>
  <si>
    <t xml:space="preserve">3 в 1 - НАЗАД В БУДУЩЕ 1+2+3</t>
  </si>
  <si>
    <t xml:space="preserve">Back to the Future</t>
  </si>
  <si>
    <t xml:space="preserve">Комедия/Фантастика</t>
  </si>
  <si>
    <t xml:space="preserve">3 в 1 - НАПАДЕНИЕ НА 13-ЫЙ УЧАСТОК + СОУЧАСТНИК + АМНЕЗИЯ</t>
  </si>
  <si>
    <t xml:space="preserve">Assault on Precinct 13 + Collateral + Twisted</t>
  </si>
  <si>
    <t xml:space="preserve">3 в 1 - НЕСНОСНЫЙ ДЕННИС: ПРОТИВ МАГИИ ВУДУ + МАШИНА ВРЕМЕНИ + СПЕЦИАЛЬНЫЙ АГЕНТ ФРЕДДИ</t>
  </si>
  <si>
    <t xml:space="preserve">Dennis the menace: cruise control + Time Kid + Freddie as F.R.O.7.</t>
  </si>
  <si>
    <t xml:space="preserve">3 в 1 - ОКОНЧАТЕЛЬНЫЙ МОНТАЖ + КУДА ПРИВОДЯТ МЕЧТЫ + ДВУХСОТЛЕТНИЙ ЧЕЛОВЕК</t>
  </si>
  <si>
    <t xml:space="preserve">The Final Cut + What Dreams May Come + Bicentennial Man</t>
  </si>
  <si>
    <t xml:space="preserve">Фантастика/Драма/Мелодрама</t>
  </si>
  <si>
    <t xml:space="preserve">в главной роли Робин Вильямс</t>
  </si>
  <si>
    <t xml:space="preserve">3 в 1 - ПОЛЕТ ФЕНИКСА+СОКРОВИЩЕ АМАЗОНКИ+ШИРОКО ШАГАЯ</t>
  </si>
  <si>
    <t xml:space="preserve">Flight of the Phoenix + Rundown + Walking Tall</t>
  </si>
  <si>
    <t xml:space="preserve">3 в 1 - ПРИКЛЮЧЕНИЯ ШЕРЛОКА  ХОЛМСА: Король Шантажа + Смертельная Схватка + Охота на тигра</t>
  </si>
  <si>
    <t xml:space="preserve">3 в 1 - ПРОФЕССИОНАЛЫ + НЕВЕЗУЧИЕ + ПАПАШИ</t>
  </si>
  <si>
    <t xml:space="preserve">San Antonio + Tais-toi + Les Comperes</t>
  </si>
  <si>
    <t xml:space="preserve">Комедия/Боевик</t>
  </si>
  <si>
    <t xml:space="preserve">3 в 1 - РОБОТЫ + ПИННОКИО 3000 + ЛЕДНИКОВЫЙ ПЕРИОД</t>
  </si>
  <si>
    <t xml:space="preserve">Robot+Pinocchio 3000+Ice Age</t>
  </si>
  <si>
    <t xml:space="preserve">3 в 1 - СМАТЫВАЙ УДОЧКИ + ТАРИФ НА ЛЮБОВЬ + ЧЕТЫРЕ ТАКСИСТА И СОБАКА</t>
  </si>
  <si>
    <t xml:space="preserve">3 в 1 - ТОЧНАЯ КОПИЯ+КРУТАЯ КОМПАНИЯ+УИМБЛДОН</t>
  </si>
  <si>
    <t xml:space="preserve">A TON IMAGE + IN GOOD COMPANY + WIMBLEDON</t>
  </si>
  <si>
    <t xml:space="preserve">Драма/Мелодрама</t>
  </si>
  <si>
    <t xml:space="preserve">3 в 1 - ХИЩНИК 1+2 + ЧУЖОЙ ПРОТИВ ХИЩНИКА</t>
  </si>
  <si>
    <t xml:space="preserve">Predator + Predator-2 + Alien Vs. Predator</t>
  </si>
  <si>
    <t xml:space="preserve">Фантастика/Боевик</t>
  </si>
  <si>
    <t xml:space="preserve">3 в 1 - ЧЕРНАЯ ЭММАНУЭЛЬ + ЭММАНУЭЛЬ-2 + ЭММАНУЭЛЬ-3</t>
  </si>
  <si>
    <t xml:space="preserve">Emmanuelle 1+2+3</t>
  </si>
  <si>
    <t xml:space="preserve">3 в 1 - Я ТВОЯ НЕ ПОНИМАЙ + БОЛЬШОЙ ПАПА + МИЛЛИОНЕР ПОНЕВОЛЕ</t>
  </si>
  <si>
    <t xml:space="preserve">Spanglish + Big Daddy + Mr. Deeds</t>
  </si>
  <si>
    <t xml:space="preserve">38-АЯ ПАРАЛЛЕЛЬ</t>
  </si>
  <si>
    <t xml:space="preserve">Taegukgi hwinalrimyeo</t>
  </si>
  <si>
    <t xml:space="preserve">Боевик/Военная драма</t>
  </si>
  <si>
    <t xml:space="preserve">Реж:Кан Дже-кью.</t>
  </si>
  <si>
    <t xml:space="preserve">4 в 1 - 13-Й РАЙОН + НЕУДЕРЖИМЫЕ+ ЯМАКАСИ-1 + ЯМАКАСИ-2</t>
  </si>
  <si>
    <t xml:space="preserve">Banlieue 13 +Riders+ Les Fils du vent 1+2</t>
  </si>
  <si>
    <t xml:space="preserve">Приключения/Боевик</t>
  </si>
  <si>
    <t xml:space="preserve">4 в 1 - 38-АЯ ПАРАЛЛЕЛЬ + ЗА ЛИНИЕЙ ФРОНТА + В РУКАХ ВРАГА + ФРАНКЕНШТЕЙН</t>
  </si>
  <si>
    <t xml:space="preserve">Taegukgi hwinalrimyeo +</t>
  </si>
  <si>
    <t xml:space="preserve">4 в 1 - АВИАТОР + ТИТАНИК + ПОЙМАЙ МЕНЯ, ЕСЛИ СМОЖЕШЬ + ПЛЯЖ</t>
  </si>
  <si>
    <t xml:space="preserve">The Aviator + Titanic + Catch me if you can + The Beach</t>
  </si>
  <si>
    <t xml:space="preserve">Боевик/Мелодрама/Комедия/Драма</t>
  </si>
  <si>
    <t xml:space="preserve">в главных ролях Леонардо ди Каприо</t>
  </si>
  <si>
    <t xml:space="preserve">4 в 1 - АЛЕКСАНДР + ТРОЯ + ГЛАДИАТОР + ЕЛЕНА ТРОЯНСКАЯ</t>
  </si>
  <si>
    <t xml:space="preserve">Alexander + Troy + The Gladiator +</t>
  </si>
  <si>
    <t xml:space="preserve">4 в 1 - АНТИКИЛЛЕР 1+2 + БРАТ 1+2</t>
  </si>
  <si>
    <t xml:space="preserve">4 в 1 - БЕЗЖАЛОСТНЫЕ ЛЮДИ + ДОСТАТЬ КОРОТЫШКУ + БЛИЗНЕЦЫ + СБРОСЬ МАМУ С ПОЕЗДА</t>
  </si>
  <si>
    <t xml:space="preserve">Ruthless People + Get Shorty + Twins + Throw Momma from the Train</t>
  </si>
  <si>
    <t xml:space="preserve">4 в 1 - БУМЕР + 72 МЕТРА + ЗВЕЗДА + В АВГУСТЕ 44-ГО</t>
  </si>
  <si>
    <t xml:space="preserve">4 в 1 - В БОЙ ИДУТ ОДНИ СТАРИКИ + ОФИЦЕРЫ + ВОР + ХОЛОДНОЕ ЛЕТО 53 -го</t>
  </si>
  <si>
    <t xml:space="preserve">4 в 1 - ГОРЕЦ 1+2+3+4</t>
  </si>
  <si>
    <t xml:space="preserve">Highlander 1+2+3+4</t>
  </si>
  <si>
    <t xml:space="preserve">Боевик/Приключения/Фантастика</t>
  </si>
  <si>
    <t xml:space="preserve">4 в 1 - ДЕВЧАТА + Я ШАГАЮ ПО МОСКВЕ + ПАПА + ОЛИГАРХ</t>
  </si>
  <si>
    <t xml:space="preserve">4 в 1 - ДОКТОР ТИ И ЕГО ЖЕНЩИНЫ/ПОЩАДЫ НЕ БУДЕТ/ДАВАЙТЕ ПОТАНЦУЕМ/ЧИКАГО</t>
  </si>
  <si>
    <t xml:space="preserve">Мелодрама/Боевик/Мьюзикл</t>
  </si>
  <si>
    <t xml:space="preserve">4 в 1 - ЗИТА И ГИТА + ЛЮБИМЫЙ РАДЖА + ЛЮБОВЬ И ПРЕДАТЕЛЬСТВО + СКАЖИ, ЧТО ЛЮБИШЬ</t>
  </si>
  <si>
    <t xml:space="preserve">Индийское кино</t>
  </si>
  <si>
    <t xml:space="preserve">4 в 1 - ИГРА + ИДЕАЛЬНОЕ УБИЙСТВО + ОСНОВНОЙ ИНСТИНКТ + НЕ ГОВОРИ НИ СЛОВА</t>
  </si>
  <si>
    <t xml:space="preserve">The Game + Perfect Murder + Basic Instinct + Don't Say a Word</t>
  </si>
  <si>
    <t xml:space="preserve">4 в 1 - ИГРА В ПРЯТКИ + ОПРАВДАНИЕ + ГНЕВ + ПРАВИЛА ИГРЫ</t>
  </si>
  <si>
    <t xml:space="preserve">Hide and Seek + The Clearing + Man on fire + Deadly Engagement</t>
  </si>
  <si>
    <t xml:space="preserve">4 в 1 - ИЛЬЯ МУРОМЕЦ + ВАСИЛИЙ БУСЛАЕВ + МОРОЗКО + СНЕГУРОЧКА</t>
  </si>
  <si>
    <t xml:space="preserve">4 в 1 - КРАСОТКА / СБЕЖАВШАЯ НЕВЕСТА / СВАДЬБА ЛУЧШЕГО ДРУГА /НОТТИНГ ХИЛ</t>
  </si>
  <si>
    <t xml:space="preserve">Preеty Woman / Runaway Bride / My best frends wedding/Noitting Hill</t>
  </si>
  <si>
    <t xml:space="preserve">4 в 1 - ЛН + МЖ + СВ + ВДВ</t>
  </si>
  <si>
    <t xml:space="preserve">4 в 1 - ЛЮБОВЬ С ПЕРВОГО ВЗГЛЯДА + НЕПОХИЩЕННАЯ НЕВЕСТА + ТАНЦОР ДИСКО + ТАНЦУЙ, ТАНЦУЙ</t>
  </si>
  <si>
    <t xml:space="preserve">4 в 1 - МАСКА 1+2 + ЭЙС ВЕНТУРА 1+2</t>
  </si>
  <si>
    <t xml:space="preserve">The Mask 1+2 + Ace Ventura 1+2</t>
  </si>
  <si>
    <t xml:space="preserve">4 в 1 - МОРОЗКО + АЛЕНЬКИЙ ЦВЕТОЧЕК + ОГОНЬ, ВОДА И МЕДНЫЕ ТРУБЫ + ВАРВАРА КРАСА, ДЛИННАЯ КОСА</t>
  </si>
  <si>
    <t xml:space="preserve">Сборник русских сказок</t>
  </si>
  <si>
    <t xml:space="preserve">4 в 1 - НАВЕКИ ТВОЯ + ЧАНДНИ + КАРАН И АРДЖУН + КАКАЯ ОНА ЛЮБОВЬ</t>
  </si>
  <si>
    <t xml:space="preserve">4 в 1 - НУ,ПОГОДИ! + ЧЕБУРАШКА И КРОКОДИЛ ГЕНА + 38 ПОПУГАЕВ + МАУГЛИ</t>
  </si>
  <si>
    <t xml:space="preserve">4 в 1 - ОКОНЧАТЕЛЬНЫЙ АНАЛИЗ/КРАСНЫЙ УГОЛ/МИСТЕР ДЖОНС/НЕВЕРНАЯ</t>
  </si>
  <si>
    <t xml:space="preserve">Детектив/Драма/Мелодрама/Триллер</t>
  </si>
  <si>
    <t xml:space="preserve">4 в 1 - ОМЕН 1+2+3+4</t>
  </si>
  <si>
    <t xml:space="preserve">Omen 1+2+3+4</t>
  </si>
  <si>
    <t xml:space="preserve">4 в 1 - ОПЕРАЦИЯ-Ы + КАВКАЗКАЯ ПЛЕННИЦА + КИН-ДЗА-ДЗА + ДЖЕНТЕЛЬМЕНЫ УДАЧИ</t>
  </si>
  <si>
    <t xml:space="preserve">4 в 1 - ПОДВОДНАЯ БРАТВА+ШРЕК-2+ИСТОРИЯ ИГРУШЕК-1,2</t>
  </si>
  <si>
    <t xml:space="preserve">Shark tale + Shrek 2 + Toy Story + Toy Story 2</t>
  </si>
  <si>
    <t xml:space="preserve">4 в 1 - САМАЯ ОБАЯТЕЛЬНАЯ И ПРИВЛЕКАТЕЛЬНАЯ+ВОКЗАЛ ДЛЯ ДВОИХ+ОДИНОКИМ ПРЕДОСТАВЛЯЕТСЯ ОБЩЕЖИТИЕ+НЕИСПРАВИМЫЙ</t>
  </si>
  <si>
    <t xml:space="preserve">4 в 1 - СНЕГУРОЧКА + СНЕЖНАЯ КОРОЛЕВА + СТАРАЯ-СТАРАЯ СКАЗКА + ПРИНЦЕССА НА ГОРОШИНЕ</t>
  </si>
  <si>
    <t xml:space="preserve">4 в 1 - СУМАСШЕДШЕЕ СЕРДЦЕ + ТРЕПЕТНЫЕ СЕРДЦА + ГОРДОСТЬ + СТРАСТЬ</t>
  </si>
  <si>
    <t xml:space="preserve">4 в 1 - ФОРСАЖ + ДВОЙНОЙ ФОРСАЖ + ПОСЛЕДНЯЯ ГОНКА + ТРИ ИКСА</t>
  </si>
  <si>
    <t xml:space="preserve">FAST &amp; FURIOUS 1+2 + Last Ride + XXX</t>
  </si>
  <si>
    <t xml:space="preserve">4 в 1 - ЧАРЫ КОЛДОВСКИЕ+РАМ И ШИАМ+НЕПОХИЩЕННАЯ НЕВЕСТА+МЕСТЬ И ЗАКОН</t>
  </si>
  <si>
    <t xml:space="preserve">Драма/Мелодрама/Боевик</t>
  </si>
  <si>
    <t xml:space="preserve">4 в 1 - Я СХОЖУ С УМА ОТ ЛЮБВИ + РИТМЫ ЛЮБВИ + КАК ТРУДНО ПРИЗНАТЬСЯ В ЛЮБВИ + ЛЮБОВЬ С ПЕРВОГО ВЗГЛЯДА</t>
  </si>
  <si>
    <t xml:space="preserve">4 в 1 БРЮС УИЛЛИС - ЗАЛОЖНИК + ГЕРОЙ-ОДИНОЧКА + 9 ЯРДОВ + 10 ЯРДОВ</t>
  </si>
  <si>
    <t xml:space="preserve">Hostage + Last MAn Standing + Whole Nine Yards + Whole Ten Yards</t>
  </si>
  <si>
    <t xml:space="preserve">4 в 1 БРЮС УИЛЛИС - КРЕПКИЙ ОРЕШЕК 1-2/ КРЕПКИЙ ОРЕШЕК 3 + ПОСЛЕДНИЙ БОЙСКАУТ</t>
  </si>
  <si>
    <t xml:space="preserve">4 в 1 БРЮС УИЛЛИС - КРИМИНАЛЬНОЕ ЧТИВО + СЛЕЗЫ СОЛНЦА / ВОЙНА ХАРТА + БАНДИТЫ</t>
  </si>
  <si>
    <t xml:space="preserve">Боевик/Военная драма/Военный боевик/Комедия</t>
  </si>
  <si>
    <t xml:space="preserve">4 в 1 БРЮС УИЛЛИС - ПЯТЫЙ ЭЛЕМЕНТ + АРМАГЕДДОН / ШЕСТОЕ ЧУВСТВО + ГУДЗОНСКИЙ ЯСТРЕБ</t>
  </si>
  <si>
    <t xml:space="preserve">Фантастика/Боевик/Приключения/Триллер/Комедия</t>
  </si>
  <si>
    <t xml:space="preserve">Коллекция Брюса Уиллиса</t>
  </si>
  <si>
    <t xml:space="preserve">5 x 2(очередной шедевр Франсуа Озона)</t>
  </si>
  <si>
    <t xml:space="preserve">5 x 2</t>
  </si>
  <si>
    <t xml:space="preserve">5 в 1 - 13 РАЙОН + 2046 + ПЯТЫЙ ЭЛЕМЕНТ + ЯМАКАСИ 1+2</t>
  </si>
  <si>
    <t xml:space="preserve">Banlieue 13 + 2046 + The Fifth Element + Les Fils du vent 1+2</t>
  </si>
  <si>
    <t xml:space="preserve">5 в 1 - АРСЕН ЛЮПЕН + ПОСЛЕ ЗАКАТА + СОКРОВИЩЕ НАЦИИ + УГНАТЬ ЗА 60 СЕКУНД + ВЕЛИКОЛЕПНАЯ АФЕРА</t>
  </si>
  <si>
    <t xml:space="preserve">Arsene Lupin+After the Sunset+National Treasure+Gone in 60 Seconds+Matchsti</t>
  </si>
  <si>
    <t xml:space="preserve">5 в 1 - КОРСИКАНЕЦ + ВАСАБИ + ПРОФЕССИОНАЛЫ + НЕВЕЗУЧИЕ + ПАПАШИ</t>
  </si>
  <si>
    <t xml:space="preserve">Enquete corse+Wasabi+San Antonio+Tais toi+Les comperes</t>
  </si>
  <si>
    <t xml:space="preserve">5 в 1 - ОСВОБОЖДЕНИЕ</t>
  </si>
  <si>
    <t xml:space="preserve">Документальный/Военная драма</t>
  </si>
  <si>
    <t xml:space="preserve">5 в 1 - ПАРК ЮРСКОГО ПЕРИОДА  1, 2, 3  +  ГОДЗИЛЛА + ДИНОКРОК</t>
  </si>
  <si>
    <t xml:space="preserve">Jurassic Park 1, 2, 3 + Godzilla + DinoCroc</t>
  </si>
  <si>
    <t xml:space="preserve">Ужасы/Триллер/Фантастика</t>
  </si>
  <si>
    <t xml:space="preserve">5 в 1 - ПОЛИЦЕЙСКАЯ ИСТОРИЯ 1+2+3 + КРИМИНАЛЬНАЯ ИСТОРИЯ + НОВАЯ ПОЛИЦЕЙСКАЯ ИСТОРИЯ</t>
  </si>
  <si>
    <t xml:space="preserve">Police Story 1+2+3+4+5</t>
  </si>
  <si>
    <t xml:space="preserve">Боевик/Авантюрная комедия</t>
  </si>
  <si>
    <t xml:space="preserve">5 в 1 - ПРОФЕССИОНАЛЫ + НЕВЕЗУЧИЕ + ПАПАШИ + ИГРУШКА + БЕГЛЕЦЫ</t>
  </si>
  <si>
    <t xml:space="preserve">San Antonio + Tais-toi + Les Comperes + Le Jouet + Les Fugitifs</t>
  </si>
  <si>
    <t xml:space="preserve">5 в 1 - РОБОТЫ + ПИННОКИО 3000 + ЛЕДНИКОВЫЙ ПЕРИОД+ ИСТОРИЯ ИГРУШЕК 1+2</t>
  </si>
  <si>
    <t xml:space="preserve">5 в 1 - РОККИ 1+2+3+4+5</t>
  </si>
  <si>
    <t xml:space="preserve">Rocky 1+2+3+4+5</t>
  </si>
  <si>
    <t xml:space="preserve">Сильвестр Сталонне</t>
  </si>
  <si>
    <t xml:space="preserve">5 в 1 - ЧУЖОЙ + ЧУЖИЕ + ЧУЖОЙ 3 + ЧУЖОЙ 4:ВОСКРЕШЕНИЕ + ЧУЖОЙ ПРОТИВ ХИЩНИКА</t>
  </si>
  <si>
    <t xml:space="preserve">Alien 1+2+3 + Alien: Ressurection + Alien vs. Predator</t>
  </si>
  <si>
    <t xml:space="preserve">5 ДНЕЙ ДО ПОЛУНОЧИ (все сериии на диске)</t>
  </si>
  <si>
    <t xml:space="preserve">5ive Days to Midnight</t>
  </si>
  <si>
    <t xml:space="preserve">Триллер/Фантастика</t>
  </si>
  <si>
    <t xml:space="preserve">Реж:Майкл Уоткинс.В ролях: Тимоти Хаттон, Рэнди Куэйд, Джанкарло Эспозито</t>
  </si>
  <si>
    <t xml:space="preserve">6 в 1 - БАЛТО 1+2+3 + ПРИНЦЕССА-ЛЕБЕДЬ 1+2+3</t>
  </si>
  <si>
    <t xml:space="preserve">Balto 1+2+3 + Swan Princess 1+2+3</t>
  </si>
  <si>
    <t xml:space="preserve">6 в 1 - ДЕВУШКА НА МИЛЛИОН.+ТАИНСТВ.РЕКА+С МЕНЯ ХВАТИТ+ОКОНЧАТЕЛЬНЫЙ МОНТАЖ+КУДА ПРИВОДЯТ.+ДВУХСОТЛЕТНИЙ ЧЕЛ</t>
  </si>
  <si>
    <t xml:space="preserve">The Final Cut+What Dreams May Come+Bicentennial Man+Million Dollar Baby+...</t>
  </si>
  <si>
    <t xml:space="preserve">Мелодрама/Фантастика/Драма</t>
  </si>
  <si>
    <t xml:space="preserve">6 в 1 - ЗНАКОМСТВО С ФАКЕРАМИ+ЗНАКОМСТВО С РОДИТЕЛЯМИ+ПЛУТОВСТВО + 33 НЕСЧАСТЬЯ + ЛЖЕЦ,ЛЖЕЦ+БРЮС ВСЕМОГУЩИЙ</t>
  </si>
  <si>
    <t xml:space="preserve">Meet the Fockers+Meet the parents + Wag the Dog + Liar,Liar+Bruce Almighty</t>
  </si>
  <si>
    <t xml:space="preserve">6 в 1 - КАЖДЫЙ ЛЮБИТ ГУФИ, МИККИ, ДОНАЛЬДА + МУЛАН 1+2 + МИККИ МАУС: Двойное Рождество</t>
  </si>
  <si>
    <t xml:space="preserve">Everybody Loves Goofy, Mickey, Donald + Mulan + Mulan II + Mickey Mouse</t>
  </si>
  <si>
    <t xml:space="preserve">6 в 1 - КАРЛИК НОС + ЩЕЛКУНЧИК + НЕЗНАЙКА И БАРРАБАСС + БРАТЕЦ МЕДВЕЖ + ВИННИ ПУХ + ТРОЕ ИЗ ПРОСТОКВАШИНО</t>
  </si>
  <si>
    <t xml:space="preserve">6 в 1 - ОБИТЕЛЬ ЗЛА 1 + 2 + ЧУЖОЙ ПРОТИВ ХИЩНИКА + БЛЭЙД 1+2+3</t>
  </si>
  <si>
    <t xml:space="preserve">Resident Evil + Resident Evil 2 + Alien vs. Predator + Blade 1 + 2 + 3</t>
  </si>
  <si>
    <t xml:space="preserve">6 в 1 - ПИНОККИО-3000 + АЛЕША ПОПОВИЧ... + СУПЕР СЕМЕЙКА + В ПОИСКАХ НЕМО + ПОДВОДНАЯ БРАТВА+ КОРП. МОНСТРОВ</t>
  </si>
  <si>
    <t xml:space="preserve">Pinocchio 3000+Алеша Попович+Incredibles+Finding Nemo+Shark tale+Monsters</t>
  </si>
  <si>
    <t xml:space="preserve">6 в 1 - УТИНЫЕ ИСТОРИИ:В ПЛЕНУ У ВИКИНГОВ+РЕШАЮЩАЯ БИТВА ЗИГЗАГА+ВОССТАНИЕ РОБОТОВ+УТЯТА ИЗ КОСМОСА+ГОСТИННИ</t>
  </si>
  <si>
    <t xml:space="preserve">Duck Tales. High Seas Adventures + Ducks On Parade…</t>
  </si>
  <si>
    <t xml:space="preserve">NATIONAL GEOGRAPHIC - ПРОГУЛКИ С ДИНОЗАВРАМИ 1 и 2 части</t>
  </si>
  <si>
    <t xml:space="preserve">Wolking with Dinosaurus 1 &amp; 2</t>
  </si>
  <si>
    <t xml:space="preserve">Реж:Джаспер Джеймс.Актеры: Динозавры.</t>
  </si>
  <si>
    <t xml:space="preserve">NATIONAL GEOGRAPHIC - ПРОГУЛКИ С ДОИСТОРИЧ. ЖИВОТНЫМИ 3 и 4 части</t>
  </si>
  <si>
    <t xml:space="preserve">Wolking with Prehistoric Beasts 3 &amp; 4</t>
  </si>
  <si>
    <t xml:space="preserve">Документальный/Исторический</t>
  </si>
  <si>
    <t xml:space="preserve">BBC Video</t>
  </si>
  <si>
    <t xml:space="preserve">АВИАТОР</t>
  </si>
  <si>
    <t xml:space="preserve">The Aviator</t>
  </si>
  <si>
    <t xml:space="preserve">Реж:Мартин Скорсезе.В ролях:Леонардо Ди Каприо, Кейт Бланшетт, Кейт Бекинсэйл, Адам Скотт</t>
  </si>
  <si>
    <t xml:space="preserve">АЛЕКСАНДР</t>
  </si>
  <si>
    <t xml:space="preserve">Alexander</t>
  </si>
  <si>
    <t xml:space="preserve">Исторический</t>
  </si>
  <si>
    <t xml:space="preserve">Реж:Оливер Стоун.В ролях: Колин Фаррел, Энтони Хопкинс, Анжелина Джоли, Вэл Килмер</t>
  </si>
  <si>
    <t xml:space="preserve">АЛЕША ПОПОВИЧ И ТУГАРИН ЗМЕЙ (DVD)</t>
  </si>
  <si>
    <t xml:space="preserve">Реж:Константин Бронзит.</t>
  </si>
  <si>
    <t xml:space="preserve">АЛЬФИ (Альфонс)</t>
  </si>
  <si>
    <t xml:space="preserve">Alfie</t>
  </si>
  <si>
    <t xml:space="preserve">Stereo Eng , DD 5.1 Rus</t>
  </si>
  <si>
    <t xml:space="preserve">АНТИБУМЕР (от Гоблина)</t>
  </si>
  <si>
    <t xml:space="preserve">Реж:Петр Буслов.В ролях: Владимир Вдовиченков, Андрей Мерзликин, Максим Коновалов, Сергей Горобченко</t>
  </si>
  <si>
    <t xml:space="preserve">АРСЕН ЛЮПЕН</t>
  </si>
  <si>
    <t xml:space="preserve">Arsene Lupin</t>
  </si>
  <si>
    <t xml:space="preserve">DD 5.1 Rus , DD 5.1 Fra , DTS Rus</t>
  </si>
  <si>
    <t xml:space="preserve">БЕЛЫЙ ШУМ</t>
  </si>
  <si>
    <t xml:space="preserve">White Noise(DVD)</t>
  </si>
  <si>
    <t xml:space="preserve">БЕШЕНЫЕ СКАЧКИ</t>
  </si>
  <si>
    <t xml:space="preserve">Racing Stripes(рулон)</t>
  </si>
  <si>
    <t xml:space="preserve">БЛИЗНЕЦЫ (все 16 серий, полная версия)</t>
  </si>
  <si>
    <t xml:space="preserve">Детектив/Мелодрама/Приключения</t>
  </si>
  <si>
    <t xml:space="preserve">БЛИЗОСТЬ</t>
  </si>
  <si>
    <t xml:space="preserve">Closer</t>
  </si>
  <si>
    <t xml:space="preserve">Мелодрама/Триллер</t>
  </si>
  <si>
    <t xml:space="preserve">БЛЭЙД: Троица (двд)</t>
  </si>
  <si>
    <t xml:space="preserve">Blade: Trinity</t>
  </si>
  <si>
    <t xml:space="preserve">Триллер/Боевик/Фантастика</t>
  </si>
  <si>
    <t xml:space="preserve">Реж:Дэвид Гайер.В ролях:Уэсли Снайпс,Крис Кристофферсон,Джессика Бил,Райан Рейнольдс,Паркер Роси</t>
  </si>
  <si>
    <t xml:space="preserve">БОЕЦ. 1-12 СЕРИИ (полная версия)</t>
  </si>
  <si>
    <t xml:space="preserve">БОЙ С ТЕНЬЮ(рулон)</t>
  </si>
  <si>
    <t xml:space="preserve">Драма/Боевик</t>
  </si>
  <si>
    <t xml:space="preserve">БОМБА ДЛЯ НЕВЕСТЫ 1-4 серии. Полная версия</t>
  </si>
  <si>
    <t xml:space="preserve">БУГИМЕН</t>
  </si>
  <si>
    <t xml:space="preserve">Boogeyman(рулон)</t>
  </si>
  <si>
    <t xml:space="preserve">Ужасы/Триллер</t>
  </si>
  <si>
    <t xml:space="preserve">БУДЬ КРУЧЕ</t>
  </si>
  <si>
    <t xml:space="preserve">Be Cool(рулон)</t>
  </si>
  <si>
    <t xml:space="preserve">В ПОИСКАХ КАПИТАНА ГРАНТА (Полная версия)</t>
  </si>
  <si>
    <t xml:space="preserve">ВЕНЕЦИАНСКИЙ КУПЕЦ</t>
  </si>
  <si>
    <t xml:space="preserve">The Merchant of Venice</t>
  </si>
  <si>
    <t xml:space="preserve">ВЕРХОМ НА ПУЛЕ</t>
  </si>
  <si>
    <t xml:space="preserve">Riding the Bullet</t>
  </si>
  <si>
    <t xml:space="preserve">ВЛАСТЕЛИН КОЛЕЦ-3: Возвращение Бомжа</t>
  </si>
  <si>
    <t xml:space="preserve">Lord Of The Rings: Return of the Bomj</t>
  </si>
  <si>
    <t xml:space="preserve">DD 5.1 Rus , DD 5.1 Eng , Goblin</t>
  </si>
  <si>
    <t xml:space="preserve">Фэнтази/Комедия</t>
  </si>
  <si>
    <t xml:space="preserve">ВОИН ИЛИ УБИЙЦА</t>
  </si>
  <si>
    <t xml:space="preserve">Warrior or Assassin</t>
  </si>
  <si>
    <t xml:space="preserve">ГУБКА БОБ- КВАДРАТНЫЕ ШТАНЫ (рулон)</t>
  </si>
  <si>
    <t xml:space="preserve">The SpongeBob SquarePants Movie</t>
  </si>
  <si>
    <t xml:space="preserve">Реж:Шерм Коэн,Стивен Хилленберг.</t>
  </si>
  <si>
    <t xml:space="preserve">ДАВАЙТЕ ПОТАНЦУЕМ (двд)</t>
  </si>
  <si>
    <t xml:space="preserve">Shall We Dance?</t>
  </si>
  <si>
    <t xml:space="preserve">Актеры: Ричард Гир, Дженифер Лопез.</t>
  </si>
  <si>
    <t xml:space="preserve">ДЕБЮТАНТЫ</t>
  </si>
  <si>
    <t xml:space="preserve">Los Debutantes</t>
  </si>
  <si>
    <t xml:space="preserve">DD 5.1 Rus , DD 5.1 Esp</t>
  </si>
  <si>
    <t xml:space="preserve">ДЕВУШКА НА МИЛЛИОН ДОЛЛАРОВ</t>
  </si>
  <si>
    <t xml:space="preserve">Million Dollar Baby</t>
  </si>
  <si>
    <t xml:space="preserve">реж. Клинт Иствуд</t>
  </si>
  <si>
    <t xml:space="preserve">ДНЕВНИК БРИДЖИТ ДЖОНС 2: Грани разумного</t>
  </si>
  <si>
    <t xml:space="preserve">Bridget Jones 2: Edge of Reason (экран)</t>
  </si>
  <si>
    <t xml:space="preserve">Stereo Rus , Stereo Eng</t>
  </si>
  <si>
    <t xml:space="preserve">Мелодрама/Комедия/Драма</t>
  </si>
  <si>
    <t xml:space="preserve">Реж:Бибан Кидрон.В ролях: Рене Зеллвегер,Колин Фирт,Хью Грант,Джасинда Баррет,Джим Броадбент</t>
  </si>
  <si>
    <t xml:space="preserve">ДОМ НА КРАЮ СВЕТА</t>
  </si>
  <si>
    <t xml:space="preserve">Home at the End of the World</t>
  </si>
  <si>
    <t xml:space="preserve">Реж:Майкл Майер.В ролях:Колин Фаррелл,Робин Райт Пенн,Сисси Спейсек,Даллас Робертс.</t>
  </si>
  <si>
    <t xml:space="preserve">ДРОНГО 1-13 серии. Полная версия. Аналитический детектив</t>
  </si>
  <si>
    <t xml:space="preserve">Детектив</t>
  </si>
  <si>
    <t xml:space="preserve">ДУЭЛЬ</t>
  </si>
  <si>
    <t xml:space="preserve">Duel: Collector's Edition</t>
  </si>
  <si>
    <t xml:space="preserve">Реж:Steven Spielberg. Актеры: Dennis Weaver</t>
  </si>
  <si>
    <t xml:space="preserve">ЗАБЛУДИВШИЕСЯ</t>
  </si>
  <si>
    <t xml:space="preserve">Strayed (Les Egares)</t>
  </si>
  <si>
    <t xml:space="preserve">ЗАЛОЖНИК</t>
  </si>
  <si>
    <t xml:space="preserve">Hostage(рулон)</t>
  </si>
  <si>
    <t xml:space="preserve">ЗВЕЗДОЧЕТ (все 12 серий)</t>
  </si>
  <si>
    <t xml:space="preserve">Ганстерский боевик/Психологическая драма/Приключения</t>
  </si>
  <si>
    <t xml:space="preserve">Реж:Гурий Атнев.В ролях:	Владимир Вдовиченков, Даниил Страхов, Юлия Свежакова, Александр Высоковский</t>
  </si>
  <si>
    <t xml:space="preserve">ЗВОНОК-2</t>
  </si>
  <si>
    <t xml:space="preserve">The Ring Two(рулон)</t>
  </si>
  <si>
    <t xml:space="preserve">ЗОВИ МЕНЯ ДЖИНН</t>
  </si>
  <si>
    <t xml:space="preserve">ЗОЛОТАЯ СЬЮЗИ</t>
  </si>
  <si>
    <t xml:space="preserve">Suzie Gold</t>
  </si>
  <si>
    <t xml:space="preserve">Реж:Ричард Канто.В ролях: Френсис Барбер,Дебби Чейзен,,Ариана Фравал,Ребекка Фронт,Стив Фюрст</t>
  </si>
  <si>
    <t xml:space="preserve">ИГРА В ПРЯТКИ</t>
  </si>
  <si>
    <t xml:space="preserve">Hide and Seek(рулон)</t>
  </si>
  <si>
    <t xml:space="preserve">Ужасы/Триллер/Драма</t>
  </si>
  <si>
    <t xml:space="preserve">К СОЛНЦУ</t>
  </si>
  <si>
    <t xml:space="preserve">Into the Sun</t>
  </si>
  <si>
    <t xml:space="preserve">КАПКАН ВРЕМЕНИ</t>
  </si>
  <si>
    <t xml:space="preserve">Slipstream</t>
  </si>
  <si>
    <t xml:space="preserve">Боевик/Фантастика</t>
  </si>
  <si>
    <t xml:space="preserve">КОЛЬЦО НИБЕЛУНГОВ</t>
  </si>
  <si>
    <t xml:space="preserve">Kingdom in Twilight: Ring of the Nibelungs</t>
  </si>
  <si>
    <t xml:space="preserve">Драма/Приключения/Мистика/Триллер</t>
  </si>
  <si>
    <t xml:space="preserve">Реж:Ули Эдель.В ролях:Бенно Ферманн,Кристанна Локен,Алисия Уитт,Самуэль Уэст,Джулиан Сэндз</t>
  </si>
  <si>
    <t xml:space="preserve">КОМАНДА 49: Огненная лестница</t>
  </si>
  <si>
    <t xml:space="preserve">Ladder 49</t>
  </si>
  <si>
    <t xml:space="preserve">Триллер/Драма/Боевик</t>
  </si>
  <si>
    <t xml:space="preserve">Реж:Джей Расселл.В ролях: Хоакин Феникс, Джон Траволта, Джасинда Барретт, Моррис Честнат</t>
  </si>
  <si>
    <t xml:space="preserve">КОНСТАНТИН: ПОВЕЛИТЕЛЬ ТЬМЫ</t>
  </si>
  <si>
    <t xml:space="preserve">Constantine (DVD)</t>
  </si>
  <si>
    <t xml:space="preserve">Stereo Eng , Stereo Rus</t>
  </si>
  <si>
    <t xml:space="preserve">КОНТРОЛЬ</t>
  </si>
  <si>
    <t xml:space="preserve">Control</t>
  </si>
  <si>
    <t xml:space="preserve">КОПИ ЦАРЯ СОЛОМОНА. Часть 1 + Часть 2</t>
  </si>
  <si>
    <t xml:space="preserve">King Solomon's Mines. Part 1 + Part 2</t>
  </si>
  <si>
    <t xml:space="preserve">В ролях:Патрик Суэйзи, Гэйвин Худ, Элизабет Дуди</t>
  </si>
  <si>
    <t xml:space="preserve">КОРОЛЬ АРТУР</t>
  </si>
  <si>
    <t xml:space="preserve">King Arthur</t>
  </si>
  <si>
    <t xml:space="preserve">Приключения/Военная драма</t>
  </si>
  <si>
    <t xml:space="preserve">Актеры: Клайв Оуэн, Стивен Диллэйн, Кейра Найтли, Йоан Гриффит, Стеллан Скарсгард, Рэй Уинстоун.</t>
  </si>
  <si>
    <t xml:space="preserve">КОРСИКАНЕЦ</t>
  </si>
  <si>
    <t xml:space="preserve">Enquete corse</t>
  </si>
  <si>
    <t xml:space="preserve">Режиссер: Ален Берберян</t>
  </si>
  <si>
    <t xml:space="preserve">КОШМАР НА УЛИЦЕ ВЯЗОВ 1-2-3-4 серии (полная версия)</t>
  </si>
  <si>
    <t xml:space="preserve">Nightmare On Elm Street 1-4</t>
  </si>
  <si>
    <t xml:space="preserve">КОШМАР НА УЛИЦЕ ВЯЗОВ 5-6-7-8 серии (полная версия)</t>
  </si>
  <si>
    <t xml:space="preserve">Nightmare On Elm Street 5-8</t>
  </si>
  <si>
    <t xml:space="preserve">КРАСНАЯ КАПЕЛЛА (все серии)</t>
  </si>
  <si>
    <t xml:space="preserve">КРУТАЯ КОМПАНИЯ</t>
  </si>
  <si>
    <t xml:space="preserve">In Good Company</t>
  </si>
  <si>
    <t xml:space="preserve">КУРСАНТЫ 1-10 серии. Полное издание</t>
  </si>
  <si>
    <t xml:space="preserve">ЛЫСЫЙ НЯНЬКА:СПЕЦЗАДАНИЕ</t>
  </si>
  <si>
    <t xml:space="preserve">The Pacifier(экран)</t>
  </si>
  <si>
    <t xml:space="preserve">ЛЮБОВНАЯ ПЕСНЯ ДЛЯ БОББИ ЛОНГА (Любовная лихорадка)</t>
  </si>
  <si>
    <t xml:space="preserve">Love Song for Bobby Long</t>
  </si>
  <si>
    <t xml:space="preserve">ЛЮБОВНИЦА</t>
  </si>
  <si>
    <t xml:space="preserve">МАГ ИЗ ЗЕМНОМОРЬЯ</t>
  </si>
  <si>
    <t xml:space="preserve">Legend of Earthsea</t>
  </si>
  <si>
    <t xml:space="preserve">Фэнтази</t>
  </si>
  <si>
    <t xml:space="preserve">МАМАЙ</t>
  </si>
  <si>
    <t xml:space="preserve">Исторический/Приключения</t>
  </si>
  <si>
    <t xml:space="preserve">МАСКА 2: СЫН МАСКИ</t>
  </si>
  <si>
    <t xml:space="preserve">Son of the Mask  (рулон)</t>
  </si>
  <si>
    <t xml:space="preserve">МАСКА ЗОРРО(М/Ф)</t>
  </si>
  <si>
    <t xml:space="preserve">The Amazing Zorro</t>
  </si>
  <si>
    <t xml:space="preserve">м/ф/Приключения</t>
  </si>
  <si>
    <t xml:space="preserve">МАШИНИСТ (рулон)</t>
  </si>
  <si>
    <t xml:space="preserve">The Maсhinist</t>
  </si>
  <si>
    <t xml:space="preserve">В ролях: Кристиан Бейл, Дженнифер Джейсон Ли, Майкл Айронсайд</t>
  </si>
  <si>
    <t xml:space="preserve">МЕНТОВСКИЕ ВОЙНЫ-1</t>
  </si>
  <si>
    <t xml:space="preserve">МИЛАШКА РИТА</t>
  </si>
  <si>
    <t xml:space="preserve">Lovely Rita, sainte patronne des cas desesperes</t>
  </si>
  <si>
    <t xml:space="preserve">МИСС КОНГЕНИАЛЬНОСТЬ-2:ПРЕКРАСНА И ОПАСНА</t>
  </si>
  <si>
    <t xml:space="preserve"> Miss Congeniality 2: Armed and(рулон)</t>
  </si>
  <si>
    <t xml:space="preserve">МОЙ СВОДНЫЙ БРАТ ФРАНКЕНШТЕЙН</t>
  </si>
  <si>
    <t xml:space="preserve">Драма/Психологическая драма/Триллер</t>
  </si>
  <si>
    <t xml:space="preserve">Реж:Валерий Тодоровский.В ролях: Леонид Ярмольник, Елена Яковлева, Даниил Спиваковский</t>
  </si>
  <si>
    <t xml:space="preserve">МОРЕ ВНУТРИ</t>
  </si>
  <si>
    <t xml:space="preserve">The Sea Inside</t>
  </si>
  <si>
    <t xml:space="preserve">МОСКОВСКАЯ ЖАРА</t>
  </si>
  <si>
    <t xml:space="preserve">Moscow Heat</t>
  </si>
  <si>
    <t xml:space="preserve">Боевик/Драма</t>
  </si>
  <si>
    <t xml:space="preserve">Реж:Джефф Челентано. Актеры:Майкл Йорк,Александр Невский,Эдриан Пол,Ричард Тайсон,Роберт Мадрид</t>
  </si>
  <si>
    <t xml:space="preserve">МОЯ БОЛЬШАЯ АРМЯНСКАЯ СВАДЬБА</t>
  </si>
  <si>
    <t xml:space="preserve">НАПАДЕНИЕ НА 13-ЫЙ УЧАСТОК</t>
  </si>
  <si>
    <t xml:space="preserve">Assault on Precinct 13</t>
  </si>
  <si>
    <t xml:space="preserve">НАПОЛЕОН ДИНАМИТ</t>
  </si>
  <si>
    <t xml:space="preserve">Napoleon Dynamite</t>
  </si>
  <si>
    <t xml:space="preserve">Реж:Джаред Хесс.В ролях: Джон Хедер, Эфрен Рамирес, Джон Грайс, Аарон Руэлл, Тина Маджорино</t>
  </si>
  <si>
    <t xml:space="preserve">НЕСЛУЖЕБНОЕ ЗАДАНИЕ</t>
  </si>
  <si>
    <t xml:space="preserve">Реж:Виталий Воробьев.В ролях:Павел Майков, Михаил Присмотров, Василий Слюсаренко, Сергей Потапов</t>
  </si>
  <si>
    <t xml:space="preserve">НЕСЛУЖЕБНОЕ ЗАДАНИЕ 2: Взрыв на рассвете</t>
  </si>
  <si>
    <t xml:space="preserve">RUS (DVD)</t>
  </si>
  <si>
    <t xml:space="preserve">Боевик/Исторический/Приключения</t>
  </si>
  <si>
    <t xml:space="preserve">НЕУПРАВЛЯЕМЫЙ ЗАНОС</t>
  </si>
  <si>
    <t xml:space="preserve">НОЧНОЙ ПРОДАВЕЦ</t>
  </si>
  <si>
    <t xml:space="preserve">ОБИТЕЛЬ ЗЛА 2 - АПОКАЛИПСИС (DVD)</t>
  </si>
  <si>
    <t xml:space="preserve">Resident Evil 2 - Apocalypse</t>
  </si>
  <si>
    <t xml:space="preserve">Режиссер: Пол Андерсон.В ролях: Милла Йовович</t>
  </si>
  <si>
    <t xml:space="preserve">ОБОРОТНИ(экран)</t>
  </si>
  <si>
    <t xml:space="preserve">Cursed(экран)</t>
  </si>
  <si>
    <t xml:space="preserve">ОГНИ ПЯТНИЧНОГО ВЕЧЕРА</t>
  </si>
  <si>
    <t xml:space="preserve">Friday Nifgh Lights (экран)</t>
  </si>
  <si>
    <t xml:space="preserve">Спортивный/Драма</t>
  </si>
  <si>
    <t xml:space="preserve">Реж:Питер Берг.В ролях:Билли Боб Торнтон,Лукас Блэк,Гаррет Хедлунд,Дерек Люк</t>
  </si>
  <si>
    <t xml:space="preserve">ОДИН В ТЕМНОТЕ (двд)</t>
  </si>
  <si>
    <t xml:space="preserve">Alone in the Dark</t>
  </si>
  <si>
    <t xml:space="preserve">ОККУПАЦИЯ. МИСТЕРИИ</t>
  </si>
  <si>
    <t xml:space="preserve">Драма/Триллер</t>
  </si>
  <si>
    <t xml:space="preserve">ОКОНЧАТЕЛЬНЫЙ МОНТАЖ</t>
  </si>
  <si>
    <t xml:space="preserve">The Final Cut</t>
  </si>
  <si>
    <t xml:space="preserve">ОЛД БОЙ</t>
  </si>
  <si>
    <t xml:space="preserve">Oldboy</t>
  </si>
  <si>
    <t xml:space="preserve">Боевик/Драма/Триллер</t>
  </si>
  <si>
    <t xml:space="preserve">Реж:Пак Чхан-У.В ролях: Цой Мин-сик, Ю Чхи-Тхэ</t>
  </si>
  <si>
    <t xml:space="preserve">ОПЕРАТИВНЫЙ ПСЕВДОНИМ (12 серий, полная версия)</t>
  </si>
  <si>
    <t xml:space="preserve">ОТПРЫСК ЧАКИ</t>
  </si>
  <si>
    <t xml:space="preserve">Seed of Chucky (экран)</t>
  </si>
  <si>
    <t xml:space="preserve">Комедия/Ужасы</t>
  </si>
  <si>
    <t xml:space="preserve">Реж:Дон Манчини.В ролях: Дженнифер Тилли, Брэд Дуриф, Билли Бойд, Ханна Спирритт, Редман</t>
  </si>
  <si>
    <t xml:space="preserve">ОХОТНИКИ ЗА ИКОНАМИ(1-8 СЕРИЯ. ПОЛНАЯ ВЕРСИЯ)</t>
  </si>
  <si>
    <t xml:space="preserve">Детектив/Мистика/Мелодрама/Приключения</t>
  </si>
  <si>
    <t xml:space="preserve">ПАПАРАЦЦИ (promo DVD)</t>
  </si>
  <si>
    <t xml:space="preserve">Paparazzi</t>
  </si>
  <si>
    <t xml:space="preserve">Триллер/Драма</t>
  </si>
  <si>
    <t xml:space="preserve">Реж:Пол Абаскал.В ролях: Коул Хаузер, Ларри Кедар, Том Сайзмор, Робин Тьюнни, Дэннис Фарина</t>
  </si>
  <si>
    <t xml:space="preserve">ПАРНИ ИЗ СТАЛИ (все 12 серий)</t>
  </si>
  <si>
    <t xml:space="preserve">ПИДЖАК (экран)</t>
  </si>
  <si>
    <t xml:space="preserve">Jacket</t>
  </si>
  <si>
    <t xml:space="preserve">ПИЛА: ИГРА НА ВЫЖИВАНИЕ (DVD)</t>
  </si>
  <si>
    <t xml:space="preserve">Saw</t>
  </si>
  <si>
    <t xml:space="preserve">Детектив/Триллер/Ужасы</t>
  </si>
  <si>
    <t xml:space="preserve">Реж:Джеймс Ван.В ролях: Ли Уоннелл, Кэри Элвис, Дэнни Гловер, Кен Леунг, Дина Мейер, Майк Баттерс</t>
  </si>
  <si>
    <t xml:space="preserve">ПОКУШЕНИЕ НА РИЧАРДА НИКСОНА</t>
  </si>
  <si>
    <t xml:space="preserve">The Assassination of Richard Nixon</t>
  </si>
  <si>
    <t xml:space="preserve">ПОЛЯРНЫЙ ЭКСПРЕСС (экран)</t>
  </si>
  <si>
    <t xml:space="preserve">Тне Polar Express</t>
  </si>
  <si>
    <t xml:space="preserve">Реж:Роберт Земекис.</t>
  </si>
  <si>
    <t xml:space="preserve">ПОСЛЕ ЗАКАТА (dvd)</t>
  </si>
  <si>
    <t xml:space="preserve">After the Sunset</t>
  </si>
  <si>
    <t xml:space="preserve">Комедия/Ганстерский боевик</t>
  </si>
  <si>
    <t xml:space="preserve">Реж:Бретт Рэтнер.В ролях:Пирс Броснан, Сэлма Хайек,Вуди Харрельсон</t>
  </si>
  <si>
    <t xml:space="preserve">ПОТЕРЯВШИЕ СОЛНЦЕ</t>
  </si>
  <si>
    <t xml:space="preserve">RUS(TV)</t>
  </si>
  <si>
    <t xml:space="preserve">Детектив/Драма</t>
  </si>
  <si>
    <t xml:space="preserve">ПРАВИЛА ИГРЫ</t>
  </si>
  <si>
    <t xml:space="preserve">Deadly Engagement</t>
  </si>
  <si>
    <t xml:space="preserve">Реж:Ллойд Э. Симандл,В ролях:Оливье Грюнер, Даниэла Крут, Джон Комер</t>
  </si>
  <si>
    <t xml:space="preserve">ПРАВИЛА СЪЕМА: МЕТОД ХИТЧА</t>
  </si>
  <si>
    <t xml:space="preserve">Hitch(суперрулон)</t>
  </si>
  <si>
    <t xml:space="preserve">ПРИЗРАК ОПЕРЫ(dvd)</t>
  </si>
  <si>
    <t xml:space="preserve">Phantom of the Opera</t>
  </si>
  <si>
    <t xml:space="preserve">Мелодрама/Мистика</t>
  </si>
  <si>
    <t xml:space="preserve">ПРИКЛЮЧЕНИЕ МАЛЫША НЕМО</t>
  </si>
  <si>
    <t xml:space="preserve">Little Nemo: Adventures in Slumberland</t>
  </si>
  <si>
    <t xml:space="preserve">Реж. Масами Хата, Уильям Харц, Ютака Фюджиока</t>
  </si>
  <si>
    <t xml:space="preserve">ПРОКЛЯТЫЕ</t>
  </si>
  <si>
    <t xml:space="preserve">Blessed</t>
  </si>
  <si>
    <t xml:space="preserve">Мистика/Триллер</t>
  </si>
  <si>
    <t xml:space="preserve">Реж:Саймон Феллоуз.В ролях:Хитер Грэм,Фионнула Флэнаган,Джеймс Пьюрфой,Энди Серкис,Дэвид Хеммингс</t>
  </si>
  <si>
    <t xml:space="preserve">ПРОКЛЯТЬЕ ЭЛЬ ЧАРРО</t>
  </si>
  <si>
    <t xml:space="preserve">The Curse of El Charro</t>
  </si>
  <si>
    <t xml:space="preserve">ПРОТИВ ТЕЧЕНИЯ (все 8 серий. на одном)</t>
  </si>
  <si>
    <t xml:space="preserve">Драма/Детектив</t>
  </si>
  <si>
    <t xml:space="preserve">Реж:Анатолий Матешко.В ролях:Михаил Пореченков, Анна Ковальчук, Юрий Беляев, Виктор Раков</t>
  </si>
  <si>
    <t xml:space="preserve">ПРОФЕССИОНАЛЫ</t>
  </si>
  <si>
    <t xml:space="preserve">San Antonio</t>
  </si>
  <si>
    <t xml:space="preserve">РАЗБОРКА В СТИЛЕ КУНГ-ФУ</t>
  </si>
  <si>
    <t xml:space="preserve">Kung Fu Hustle</t>
  </si>
  <si>
    <t xml:space="preserve">РЕТРОГРАД (Обратное движение)</t>
  </si>
  <si>
    <t xml:space="preserve">RETROGRADE</t>
  </si>
  <si>
    <t xml:space="preserve">Реж:Кристофер Куликовски.В ролях: Дольф Лундгрен,Гэри Дэниелс,Сильвия Де Сантис</t>
  </si>
  <si>
    <t xml:space="preserve">РОБОТЫ(М/Ф)</t>
  </si>
  <si>
    <t xml:space="preserve">Robots(рулон)</t>
  </si>
  <si>
    <t xml:space="preserve">РОМАНТИЧЕСКИЕ ИСТОРИИ(М/Ф)(МИККИ,ДОНАЛЬД,ПЛУТ</t>
  </si>
  <si>
    <t xml:space="preserve"> Sweetheart Stories: An Adorable Cartoon Collection</t>
  </si>
  <si>
    <t xml:space="preserve">РУССКОЕ</t>
  </si>
  <si>
    <t xml:space="preserve">РУССКОЕ ЛЕКАРСТВО 1-12 серии. (Полная версия)</t>
  </si>
  <si>
    <t xml:space="preserve">РЭЙ</t>
  </si>
  <si>
    <t xml:space="preserve">Ray</t>
  </si>
  <si>
    <t xml:space="preserve">Eng , Fra</t>
  </si>
  <si>
    <t xml:space="preserve">Драма/Музыка</t>
  </si>
  <si>
    <t xml:space="preserve">САМАРА-ГОРОДОК</t>
  </si>
  <si>
    <t xml:space="preserve">Авантюрная комедия</t>
  </si>
  <si>
    <t xml:space="preserve">САРМАТ 1-12 серия(полная версия)</t>
  </si>
  <si>
    <t xml:space="preserve">Боевик/Мелодрама/Приключения</t>
  </si>
  <si>
    <t xml:space="preserve">САША+МАША. ЛУЧШИЕ ЭПИЗОДЫ. Выпуск первый</t>
  </si>
  <si>
    <t xml:space="preserve">СВОИ</t>
  </si>
  <si>
    <t xml:space="preserve">реж: Дмитрий Месхиев. Актеры: Константин Хабенский, Богдан Ступка, Сергей Гармаш, Михаил Евланов</t>
  </si>
  <si>
    <t xml:space="preserve">СЛЕПОЙ 1-8 серия (полная версия)</t>
  </si>
  <si>
    <t xml:space="preserve">Детектив/Боевик/Приключения/Драма</t>
  </si>
  <si>
    <t xml:space="preserve">В ролях:Александр Пороховщиков, Владимир Коренев, Ирина Гринева, Лев Прыгунов, Мария Порошина</t>
  </si>
  <si>
    <t xml:space="preserve">СЛУШАТЕЛЬ</t>
  </si>
  <si>
    <t xml:space="preserve">СМАТЫВАЙ УДОЧКИ</t>
  </si>
  <si>
    <t xml:space="preserve">Боевик/Комедия</t>
  </si>
  <si>
    <t xml:space="preserve">РежОлег Степченко.В ролях: Дмитрий Бурханкин,Петр Федоров,Александр Карпов,Алексей Петрухин</t>
  </si>
  <si>
    <t xml:space="preserve">СОЛДАТЫ (полная версия, все 16 серий)</t>
  </si>
  <si>
    <t xml:space="preserve">СОЛДАТЫ 2. СЛУЖБА ИДЕТ (полная версия, все 16 серий)</t>
  </si>
  <si>
    <t xml:space="preserve">СОЛДАТЫ, или ЗДРАВСТВУЙ, РОТА, НОВЫЙ ГОД!</t>
  </si>
  <si>
    <t xml:space="preserve">СОТОВЫЙ</t>
  </si>
  <si>
    <t xml:space="preserve">Cellular (dvd)</t>
  </si>
  <si>
    <t xml:space="preserve">DD 5.1 Rus , DTS Eng</t>
  </si>
  <si>
    <t xml:space="preserve">Реж:Дэвид Эллис. В ролях: Ким Бэйсингер, Крис Эванс, Джейсон Стэтэм, Уильям Мэйси,</t>
  </si>
  <si>
    <t xml:space="preserve">СОУЧАСТНИК (DVD)</t>
  </si>
  <si>
    <t xml:space="preserve">Collateral</t>
  </si>
  <si>
    <t xml:space="preserve">Реж:Майкл Манн.В ролях: Том Круз, Джеми Фокс, Джада Пинкетт Смит, Марк Руффало, Питер Берг</t>
  </si>
  <si>
    <t xml:space="preserve">СУМРАК</t>
  </si>
  <si>
    <t xml:space="preserve">Hazing (Butchered)</t>
  </si>
  <si>
    <t xml:space="preserve">Триллер/Ужасы</t>
  </si>
  <si>
    <t xml:space="preserve">Реж:Джо Кастро.В ролях: Сьюзан Смитти, Фиби Доллар, Эллина Мэдисон</t>
  </si>
  <si>
    <t xml:space="preserve">СУПЕРСЕМЕЙКА</t>
  </si>
  <si>
    <t xml:space="preserve">Incredibles</t>
  </si>
  <si>
    <t xml:space="preserve">Режиссёр:Брэд Берд. Озвучивали: Брэд Берд, Холли Хантер, Сэмуэль Л. Джексон</t>
  </si>
  <si>
    <t xml:space="preserve">ТАИНСТВЕННЫЙ ЛЕС (dvd)</t>
  </si>
  <si>
    <t xml:space="preserve">Village</t>
  </si>
  <si>
    <t xml:space="preserve">Реж:М.Найт Шьямалан.В ролях: Хоакин Феникс, Брюс Ховард, Уильям Херт, Сигурни Уивер</t>
  </si>
  <si>
    <t xml:space="preserve">ТАЙНЫЕ СТРАСТИ</t>
  </si>
  <si>
    <t xml:space="preserve">Secret Things (Choses secretes)</t>
  </si>
  <si>
    <t xml:space="preserve">ТАРИФ НА ЛЮБОВЬ</t>
  </si>
  <si>
    <t xml:space="preserve">С.Горобченко, Б.Клюев, А.Юганова, М.Владимиров, И.Дубровская</t>
  </si>
  <si>
    <t xml:space="preserve">ТЕРМИНАЛ</t>
  </si>
  <si>
    <t xml:space="preserve">The Terminal</t>
  </si>
  <si>
    <t xml:space="preserve">Актеры: Том Хэнкс, Кэтрин Зета-Джонс, Стэнли Туччи, Чи МакБрайд.</t>
  </si>
  <si>
    <t xml:space="preserve">ТОЛСТЯК АЛЬБЕРТ</t>
  </si>
  <si>
    <t xml:space="preserve">Fat Albert</t>
  </si>
  <si>
    <t xml:space="preserve">ТОЧНАЯ КОПИЯ</t>
  </si>
  <si>
    <t xml:space="preserve">A ton image</t>
  </si>
  <si>
    <t xml:space="preserve">Актеры: Настасья Кински, Кристофер Ламберт, Одри ДеВайлдер</t>
  </si>
  <si>
    <t xml:space="preserve">ТРОЕ В КАНОЭ</t>
  </si>
  <si>
    <t xml:space="preserve">Without a Paddle</t>
  </si>
  <si>
    <t xml:space="preserve">Реж:Стивен Брилл.В ролях: Дэкс Шеппард, Мэттью Лиллард, Сет Грин, Энтони Старр</t>
  </si>
  <si>
    <t xml:space="preserve">УИМБЛДОН (dvd)</t>
  </si>
  <si>
    <t xml:space="preserve">Wimbledon</t>
  </si>
  <si>
    <t xml:space="preserve">Реж:Ричард Локрейн. В ролях:Кирстен Данст, Пол Беттани, Остин Николс, Сэм Нейлл</t>
  </si>
  <si>
    <t xml:space="preserve">ФАБРИКА ФУТБОЛА</t>
  </si>
  <si>
    <t xml:space="preserve">Football Factory</t>
  </si>
  <si>
    <t xml:space="preserve">Реж:Ник Лав. В ролях:Дэнни Дайер,Фрэнк Харпер,Тамер Хассан,Роберт Манукян,Нил Маскел</t>
  </si>
  <si>
    <t xml:space="preserve">ХОЛОСТОЙ ВЫСТРЕЛ</t>
  </si>
  <si>
    <t xml:space="preserve">Nos Amis Les Flics</t>
  </si>
  <si>
    <t xml:space="preserve">ХОРОШАЯ ДЕВОЧКА (DVD)</t>
  </si>
  <si>
    <t xml:space="preserve">Good girl</t>
  </si>
  <si>
    <t xml:space="preserve">Реж:Мигель Артета.В ролях: Дженнифер Энистон, Джейк Гилленхал, Джон С. Рейли</t>
  </si>
  <si>
    <t xml:space="preserve">ЧАРЛИ ЧАПЛИН:ПОЛНАЯ КОЛЛЕКЦИЯ(впервые на DVD)</t>
  </si>
  <si>
    <t xml:space="preserve">ЧУЖОЙ ПРОТИВ ХИЩНИКА (DVD)</t>
  </si>
  <si>
    <t xml:space="preserve">Alien vs. Predator</t>
  </si>
  <si>
    <t xml:space="preserve">Фантастика/Боевик/Ужасы</t>
  </si>
  <si>
    <t xml:space="preserve">Реж:Пол Андерсон.В ролях: Сэна Латан, Рауль Бова, Эван Бремнер, Лэнс Хэнриксен</t>
  </si>
  <si>
    <t xml:space="preserve">ШАХМАТИСТ (все 12 серий)</t>
  </si>
  <si>
    <t xml:space="preserve">ЩИТ И МЕЧ</t>
  </si>
  <si>
    <t xml:space="preserve">Военная драма/Военный боевик/Приключения</t>
  </si>
  <si>
    <t xml:space="preserve">Реж:Владимир Басов,В ролях: Алла Демидова, Олег Янковский, Георгий Мартынюк, Валентина Титова</t>
  </si>
  <si>
    <t xml:space="preserve">ЭЛЕКТРА</t>
  </si>
  <si>
    <t xml:space="preserve">Elektra(рулон)</t>
  </si>
  <si>
    <t xml:space="preserve">ЮЖНЫЙ ПАРК</t>
  </si>
  <si>
    <t xml:space="preserve">South Park (Перевод от Гоблина)</t>
  </si>
  <si>
    <t xml:space="preserve">Перевод от Гоблина</t>
  </si>
  <si>
    <t xml:space="preserve">Я УСНУ, КОГДА УМРУ</t>
  </si>
  <si>
    <t xml:space="preserve">I'll sleep when I'm dead</t>
  </si>
  <si>
    <t xml:space="preserve">Реж:Майк Ходжес. Актеры: Шарлотта Рэмплинг</t>
  </si>
  <si>
    <t xml:space="preserve">ЯМАКАСИ 2</t>
  </si>
  <si>
    <t xml:space="preserve">Les Fils du vent</t>
  </si>
  <si>
    <t xml:space="preserve">DD 5.1 Rus , DD 5.1 Jap</t>
  </si>
  <si>
    <t xml:space="preserve">Реж:Жюльен Сери.В ролях: Уильямс Белль, Шау Белль Дин, Малик Диуф, Янн Хнаутра, Гилен Н'Губа-Бойеке,</t>
  </si>
  <si>
    <r>
      <rPr>
        <b val="true"/>
        <sz val="12"/>
        <rFont val="Arial"/>
        <family val="2"/>
        <charset val="204"/>
      </rPr>
      <t xml:space="preserve">DVD MUSIC</t>
    </r>
    <r>
      <rPr>
        <b val="true"/>
        <sz val="12"/>
        <color rgb="FFFF0000"/>
        <rFont val="Arial"/>
        <family val="2"/>
        <charset val="204"/>
      </rPr>
      <t xml:space="preserve"> </t>
    </r>
  </si>
  <si>
    <t xml:space="preserve">2 PAC</t>
  </si>
  <si>
    <t xml:space="preserve">THE BEST OF</t>
  </si>
  <si>
    <t xml:space="preserve">LPCM2.0</t>
  </si>
  <si>
    <t xml:space="preserve"> </t>
  </si>
  <si>
    <t xml:space="preserve">3 TENORS</t>
  </si>
  <si>
    <t xml:space="preserve">Concert 1994</t>
  </si>
  <si>
    <t xml:space="preserve">DD 5.1 Eng</t>
  </si>
  <si>
    <t xml:space="preserve">50 CENT</t>
  </si>
  <si>
    <t xml:space="preserve">New Breed</t>
  </si>
  <si>
    <t xml:space="preserve">Stereo Eng</t>
  </si>
  <si>
    <t xml:space="preserve">APOCALYPTICA</t>
  </si>
  <si>
    <t xml:space="preserve">Live</t>
  </si>
  <si>
    <t xml:space="preserve">BLACK SABBATH</t>
  </si>
  <si>
    <t xml:space="preserve">The Last Supper Tour</t>
  </si>
  <si>
    <t xml:space="preserve">DD 5.1 Eng , Stereo Eng</t>
  </si>
  <si>
    <t xml:space="preserve">CESARIA EVORA</t>
  </si>
  <si>
    <t xml:space="preserve">Morna Blues</t>
  </si>
  <si>
    <t xml:space="preserve">CLASSIC ROCK LEGEND ANTHOLOGY</t>
  </si>
  <si>
    <t xml:space="preserve"> Various Artists</t>
  </si>
  <si>
    <t xml:space="preserve">DAVID GILMOUR</t>
  </si>
  <si>
    <t xml:space="preserve">In concert</t>
  </si>
  <si>
    <t xml:space="preserve">DEATH VOL 5</t>
  </si>
  <si>
    <t xml:space="preserve">Сборник видео-клипов</t>
  </si>
  <si>
    <t xml:space="preserve">DEATH VOL 7</t>
  </si>
  <si>
    <t xml:space="preserve">Сборник видео клипов</t>
  </si>
  <si>
    <t xml:space="preserve">DEPECHE MODE</t>
  </si>
  <si>
    <t xml:space="preserve">101 (концерт) - диск 1</t>
  </si>
  <si>
    <t xml:space="preserve">101 (концерт) - диск 2</t>
  </si>
  <si>
    <t xml:space="preserve">ELECKTRIC LIGHT ORCHESTRA</t>
  </si>
  <si>
    <t xml:space="preserve">Zoom</t>
  </si>
  <si>
    <t xml:space="preserve">ENIGMA</t>
  </si>
  <si>
    <t xml:space="preserve">Remember The Future" Video Collection</t>
  </si>
  <si>
    <t xml:space="preserve">Euro Stars-2004</t>
  </si>
  <si>
    <t xml:space="preserve">Videoclips</t>
  </si>
  <si>
    <t xml:space="preserve">Сборник новейших, европейских видеоклипов</t>
  </si>
  <si>
    <t xml:space="preserve">EVANESCENCE</t>
  </si>
  <si>
    <t xml:space="preserve">Anywhere but home</t>
  </si>
  <si>
    <t xml:space="preserve">DD 5.1 Eng , DTS Eng , Stereo Eng</t>
  </si>
  <si>
    <t xml:space="preserve">Studio: Sony Music Entertainment</t>
  </si>
  <si>
    <t xml:space="preserve">JENIFER LOPEZ</t>
  </si>
  <si>
    <t xml:space="preserve">Let's get loud</t>
  </si>
  <si>
    <t xml:space="preserve">MARC ALMOND</t>
  </si>
  <si>
    <t xml:space="preserve">The Willing Sinner</t>
  </si>
  <si>
    <t xml:space="preserve">MODERN TALKING</t>
  </si>
  <si>
    <t xml:space="preserve">The Final Album</t>
  </si>
  <si>
    <t xml:space="preserve">Deutsch DD 2.0</t>
  </si>
  <si>
    <t xml:space="preserve">Rus, Eng</t>
  </si>
  <si>
    <t xml:space="preserve">Eng, Rus, Deutsch</t>
  </si>
  <si>
    <t xml:space="preserve">NOW 2004</t>
  </si>
  <si>
    <t xml:space="preserve">The DVD</t>
  </si>
  <si>
    <t xml:space="preserve">Самые новые, популярные видеоклипы</t>
  </si>
  <si>
    <t xml:space="preserve">Live at Pompeii</t>
  </si>
  <si>
    <t xml:space="preserve">Eng DD 2.0</t>
  </si>
  <si>
    <t xml:space="preserve">Нет</t>
  </si>
  <si>
    <t xml:space="preserve">"Eng, Rus, Korean, 
Spanish, China, Port, Franc"</t>
  </si>
  <si>
    <t xml:space="preserve">Концерт-музыка</t>
  </si>
  <si>
    <t xml:space="preserve">P.U.L.S.E</t>
  </si>
  <si>
    <t xml:space="preserve">Live concert</t>
  </si>
  <si>
    <t xml:space="preserve">Lichtspielhaus</t>
  </si>
  <si>
    <t xml:space="preserve">Deutsch, Eng, Fran, Espacol, Japanese</t>
  </si>
  <si>
    <t xml:space="preserve">Eng, Deutsch</t>
  </si>
  <si>
    <t xml:space="preserve">ROMANTIC COLLECTION</t>
  </si>
  <si>
    <t xml:space="preserve">Selected Videos</t>
  </si>
  <si>
    <t xml:space="preserve">Лучшие муз.видеоклипы мировых исполнителей</t>
  </si>
  <si>
    <t xml:space="preserve">LA LUNA - LIVE IN CONCERT</t>
  </si>
  <si>
    <t xml:space="preserve">SIMPLY RED</t>
  </si>
  <si>
    <t xml:space="preserve">Greatest Video Hits</t>
  </si>
  <si>
    <t xml:space="preserve">VANESSA MAE</t>
  </si>
  <si>
    <t xml:space="preserve">The Red Hot Tour</t>
  </si>
  <si>
    <t xml:space="preserve">VANGELIS</t>
  </si>
  <si>
    <t xml:space="preserve">Mythodea</t>
  </si>
  <si>
    <t xml:space="preserve">АЛЛА ПУГАЧЕВА. 30 ЛЕТ НА СЦЕНЕ.</t>
  </si>
  <si>
    <t xml:space="preserve">RUS DD 5.1</t>
  </si>
  <si>
    <t xml:space="preserve">ВИДЕО КАРАОКЕ - XXXL МАКСИМАЛЬНЫЙ РАЗМЕР УДОВОЛЬСТВИЯ</t>
  </si>
  <si>
    <t xml:space="preserve">ВИДЕО КАРАОКЕ - ЛУЧШИЕ ПЕСНИ ДЛЯ ДЕТЕЙ</t>
  </si>
  <si>
    <t xml:space="preserve">ЛУЧШИЕ ПЕСНИ ДЛЯ ДЕТЕЙ</t>
  </si>
  <si>
    <t xml:space="preserve">ВИДЕО КАРАОКЕ - ЛЮБИМЫЕ ПЕСНИ ИЗ КИНОФИЛЬМОВ</t>
  </si>
  <si>
    <t xml:space="preserve">ВИДЕО КАРАОКЕ - ПЕСНИ ДЛЯ ВСЕЙ СЕМЬИ</t>
  </si>
  <si>
    <t xml:space="preserve">ВИДЕО КАРАОКЕ - ПЕСНИ ИЗ КИНО</t>
  </si>
  <si>
    <t xml:space="preserve">Лучши песни отечественного кино</t>
  </si>
  <si>
    <t xml:space="preserve">ВИДЕО КАРАОКЕ - ПЬЯНОЕ ВЕСЕЛЬЕ</t>
  </si>
  <si>
    <t xml:space="preserve">ВИДЕО КАРАОКЕ - СБОРНИК ВЕКА №18</t>
  </si>
  <si>
    <t xml:space="preserve">Крутые русские хиты</t>
  </si>
  <si>
    <t xml:space="preserve">ВИДЕО КАРАОКЕ - СБОРНИК ВЕКА № 7</t>
  </si>
  <si>
    <t xml:space="preserve">ВИДЕО КАРАОКЕ - СБОРНИК ВЕКА № 1</t>
  </si>
  <si>
    <t xml:space="preserve">Самые,самые русские хиты</t>
  </si>
  <si>
    <t xml:space="preserve">ВИДЕО КАРАОКЕ - СБОРНИК ВЕКА №12</t>
  </si>
  <si>
    <t xml:space="preserve">Лучшие песни</t>
  </si>
  <si>
    <t xml:space="preserve">ВИДЕО КАРАОКЕ - СБОРНИК ВЕКА №14</t>
  </si>
  <si>
    <t xml:space="preserve">ВИДЕО КАРАОКЕ - СБОРНИК ВЕКА №15</t>
  </si>
  <si>
    <t xml:space="preserve">ВИДЕО КАРАОКЕ - СБОРНИК ВЕКА № 2</t>
  </si>
  <si>
    <t xml:space="preserve">Самые-самые русские хиты</t>
  </si>
  <si>
    <t xml:space="preserve">ВИДЕО КАРАОКЕ - СБОРНИК ВЕКА № 4</t>
  </si>
  <si>
    <t xml:space="preserve">ВИДЕО КАРАОКЕ - СБОРНИК ВЕКА № 5 ДЕТСКИЙ</t>
  </si>
  <si>
    <t xml:space="preserve">Лучшие песенки из детства</t>
  </si>
  <si>
    <t xml:space="preserve">ВИДЕО КАРАОКЕ - СБОРНИК ВЕКА № 8</t>
  </si>
  <si>
    <t xml:space="preserve">ВИДЕО КАРАОКЕ - ХИТ-ПАРАД КАРАОКЕ</t>
  </si>
  <si>
    <t xml:space="preserve">ВСЕСОЮЗНЫЙ ХИТ 2004</t>
  </si>
  <si>
    <t xml:space="preserve">ВИДЕО КАРАОКЕ - СБОРНИК СОЮЗ-2004. КАРАОКЕ</t>
  </si>
  <si>
    <t xml:space="preserve">Новые хиты Российских поп-исполнителей</t>
  </si>
  <si>
    <r>
      <rPr>
        <b val="true"/>
        <sz val="12"/>
        <rFont val="Arial"/>
        <family val="2"/>
        <charset val="204"/>
      </rPr>
      <t xml:space="preserve">DVD</t>
    </r>
    <r>
      <rPr>
        <b val="true"/>
        <sz val="12"/>
        <color rgb="FFFF0000"/>
        <rFont val="Arial"/>
        <family val="2"/>
        <charset val="204"/>
      </rPr>
      <t xml:space="preserve"> </t>
    </r>
  </si>
  <si>
    <t xml:space="preserve">10.5 (все серии)</t>
  </si>
  <si>
    <t xml:space="preserve">Катастрофа/Психологическая драма</t>
  </si>
  <si>
    <t xml:space="preserve">Реж: John Lafia. В ролях:Hayden Baptiste,Beau Bridges,John Cassini,Warren Christie.</t>
  </si>
  <si>
    <t xml:space="preserve">11:14 (экран)</t>
  </si>
  <si>
    <t xml:space="preserve">DD 5.1 Rus , DTS Rus</t>
  </si>
  <si>
    <t xml:space="preserve">Реж:Грег Маркс.Актёры:Патрик Суэйзи, Рэйчел Ли Кук,Хилари Суонк,Колин Хэнкс,Хенри Томас,Бен Фостер</t>
  </si>
  <si>
    <t xml:space="preserve">2 в 1 - 12 СТУЛЬЕВ / ЗОЛОТОЙ ТЕЛЕНОК</t>
  </si>
  <si>
    <t xml:space="preserve">2 в 1 - АГЕНТ КОДИ БЭНКС + АГЕНТ КОДИ БЭНКС 2</t>
  </si>
  <si>
    <t xml:space="preserve">Agent Cody Banks + Agent Cody Banks 2: Destination London</t>
  </si>
  <si>
    <t xml:space="preserve">2 в 1 - БАЛТО. 1 и 2 части.</t>
  </si>
  <si>
    <t xml:space="preserve">BALTO. 1 and 2.</t>
  </si>
  <si>
    <t xml:space="preserve">Universal</t>
  </si>
  <si>
    <t xml:space="preserve">2 в 1 - БЕЗУМНЫЙ КОЛЛЕДЖ + ПЕРЕПОЛОХ В ОБЩАГЕ</t>
  </si>
  <si>
    <t xml:space="preserve">Hatley High + National Lampoon Presents Dorm Daze</t>
  </si>
  <si>
    <t xml:space="preserve">2 в 1 - БЕЛОРУССКИЙ ВОКЗАЛ + ОСЕННИЙ МАРАФОН</t>
  </si>
  <si>
    <t xml:space="preserve">2 в 1 - БЕЛЫЕ ЦЫПОЧКИ + ДРЯННЫЕ ДЕВЧОНКИ</t>
  </si>
  <si>
    <t xml:space="preserve">White Chicks + Mean Girls</t>
  </si>
  <si>
    <t xml:space="preserve">2 в 1 - БЛЭЙД + БЛЭЙД-2</t>
  </si>
  <si>
    <t xml:space="preserve">Blade &amp; Blade II</t>
  </si>
  <si>
    <t xml:space="preserve">Боевик/Триллер/Фантастика</t>
  </si>
  <si>
    <t xml:space="preserve">2 в 1 - БОЛЬШАЯ КРАЖА + ГАДКИЕ АМЕРИКАНЦЫ</t>
  </si>
  <si>
    <t xml:space="preserve">Big Bounce &amp; Euro Tour</t>
  </si>
  <si>
    <t xml:space="preserve">Комедия/Приключения</t>
  </si>
  <si>
    <t xml:space="preserve">2 в 1 - БРАТ + БРАТ 2</t>
  </si>
  <si>
    <t xml:space="preserve">В ролях: Сергей Бодров Виктор Сухоруков Сергей Маковецкий Ирина Салтыкова</t>
  </si>
  <si>
    <t xml:space="preserve">2 в 1 - БРАТЕЦ МЕДВЕЖОНОК + КНИГА ДЖУНГЛЕЙ-2</t>
  </si>
  <si>
    <t xml:space="preserve">Brother Bear + Jungle book 2</t>
  </si>
  <si>
    <t xml:space="preserve">2 в 1 - БРАТЬЯ ПО КРОВИ + СЕСТРА ОБОРОТНЯ 2</t>
  </si>
  <si>
    <t xml:space="preserve">Vampiyaz + Ginger Snaps Back: The Beginning</t>
  </si>
  <si>
    <t xml:space="preserve">2 в 1 - В ПОИСКАХ НЕМО+ ПЛАНЕТА СОКРОВИЩ</t>
  </si>
  <si>
    <t xml:space="preserve">Finding Nemo &amp; Treasure planet</t>
  </si>
  <si>
    <t xml:space="preserve">2 в 1 - ВАН ХЕЛЬСИНГ + ДРУГОЙ МИР</t>
  </si>
  <si>
    <t xml:space="preserve">Van Helsing &amp; Underworld</t>
  </si>
  <si>
    <t xml:space="preserve">Триллер/Ужасы/Боевик</t>
  </si>
  <si>
    <t xml:space="preserve">2 в 1 - ВАСАБИ + НЕВЕЗУЧИЕ</t>
  </si>
  <si>
    <t xml:space="preserve">WASABI + TAIS-TOI</t>
  </si>
  <si>
    <t xml:space="preserve">2 в 1 - ГАРФИЛД + КОТ В ШЛЯПЕ</t>
  </si>
  <si>
    <t xml:space="preserve">Garfield + The Cat In The Hat</t>
  </si>
  <si>
    <t xml:space="preserve">Комедия/м/ф</t>
  </si>
  <si>
    <t xml:space="preserve">2 в 1 - ГЕРОЙ + КРАДУЩИЙСЯ ТИГР, НЕВИДИМЫЙ ДРАКОН</t>
  </si>
  <si>
    <t xml:space="preserve">Ying xiong + Wo hu zang long</t>
  </si>
  <si>
    <t xml:space="preserve">2 в 1 - ГНЕВ + ПРАВИЛА ИГРЫ</t>
  </si>
  <si>
    <t xml:space="preserve">Man on fire + Deadly Engagement</t>
  </si>
  <si>
    <t xml:space="preserve">2 в 1 - ДЕВЧАТА / Я ШАГАЮ ПО МОСКВЕ</t>
  </si>
  <si>
    <t xml:space="preserve">2 в 1 - ДМБ + ДМБ 002</t>
  </si>
  <si>
    <t xml:space="preserve">2 в 1 - ДНЕВНИК ПАМЯТИ + ДРЯННЫЕ ДЕВЧОНКИ</t>
  </si>
  <si>
    <t xml:space="preserve">Notebook + Mean Girls</t>
  </si>
  <si>
    <t xml:space="preserve">2 в 1 - ДНЕВНИКИ ПРИНЦЕССЫ 2 + ИСТОРИЯ ЗОЛУШКИ</t>
  </si>
  <si>
    <t xml:space="preserve">Princess Diaries 2: Royal Engagement + Cinderella Story</t>
  </si>
  <si>
    <t xml:space="preserve">2 в 1 - ДОМ ЛЕТАЮЩИХ КИНЖАЛОВ + БЕГУЩИЕ МИШЕНИ</t>
  </si>
  <si>
    <t xml:space="preserve">Shi mian mai fu + Moving Targets</t>
  </si>
  <si>
    <t xml:space="preserve">2 в 1 - ДРАКУЛА 3000 + ВАН ХЕЛЬСИНГ</t>
  </si>
  <si>
    <t xml:space="preserve">Dracula 3000 + Van Helsing</t>
  </si>
  <si>
    <t xml:space="preserve">2 в 1 - ЖИЗНЬ ЖУКОВ (ФЛИК)+ МУРАВЕЙ АНТЦ</t>
  </si>
  <si>
    <t xml:space="preserve">Bug's Life + ANTZ</t>
  </si>
  <si>
    <t xml:space="preserve">2 в 1 - ЗИМНИЙ ВЕЧЕР В ГАГРАХ + МЫ ИЗ ДЖАЗА</t>
  </si>
  <si>
    <t xml:space="preserve">Комедия/Мелодрама/Мьюзикл</t>
  </si>
  <si>
    <t xml:space="preserve">2 в 1 - ЗОЛУШКА 1+2: Мечты сбываются</t>
  </si>
  <si>
    <t xml:space="preserve">Cinderella 1+2</t>
  </si>
  <si>
    <t xml:space="preserve">Производство:Disney</t>
  </si>
  <si>
    <t xml:space="preserve">2 в 1 - ИЗ 13 В 30 + ЧУМОВАЯ ПЯТНИЦА</t>
  </si>
  <si>
    <t xml:space="preserve">13 going on 30 + Freaky Friday</t>
  </si>
  <si>
    <t xml:space="preserve">2 в 1 - КАРАТЕЛЬ + ПАРОЛЬ: РЫБА-МЕЧ</t>
  </si>
  <si>
    <t xml:space="preserve">THE PUNISHER + SWORDFISH</t>
  </si>
  <si>
    <t xml:space="preserve">2 в 1 - КАШЕРН + НЕБЕСНЫЙ КАПИТАН И МИР БУДУЩЕГО</t>
  </si>
  <si>
    <t xml:space="preserve">Casshern + Sky Captain and the World of Tomorrow</t>
  </si>
  <si>
    <t xml:space="preserve">Приключения/Фантастика</t>
  </si>
  <si>
    <t xml:space="preserve">2 в 1 - КОРОЛЬ АРТУР + ХРАБРОЕ СЕРДЦЕ</t>
  </si>
  <si>
    <t xml:space="preserve">King Arthur + Braveheart</t>
  </si>
  <si>
    <t xml:space="preserve">Боевик/Исторический</t>
  </si>
  <si>
    <t xml:space="preserve">2 в 1 - КРАСАВИЦА И ЧУДОВИЩЕ: 1+2</t>
  </si>
  <si>
    <t xml:space="preserve">Beauty and the Beast 1+2</t>
  </si>
  <si>
    <t xml:space="preserve">Производство: Дисней</t>
  </si>
  <si>
    <t xml:space="preserve">2 в 1 - КРАСОТА ПО-АНГЛИЙСКИ + КРАСОТА ПО-АМЕРИКАНСКИ</t>
  </si>
  <si>
    <t xml:space="preserve">Stage Beauty +  American Beauty</t>
  </si>
  <si>
    <t xml:space="preserve">2 в 1 - ЛЮДИ В ЧЕРНОМ / ЛЮДИ В ЧЕРНОМ 2</t>
  </si>
  <si>
    <t xml:space="preserve">Men in Black 1 and 2</t>
  </si>
  <si>
    <t xml:space="preserve">2 в 1 - МАСКА ЗОРРО + 13 ВОИН</t>
  </si>
  <si>
    <t xml:space="preserve">Mask of Zorro + 13 Warrior</t>
  </si>
  <si>
    <t xml:space="preserve">Триллер/Фантастика/Исторический</t>
  </si>
  <si>
    <t xml:space="preserve">2 в 1 - МАСКА И БРЮС ВСЕМОГУЩИЙ</t>
  </si>
  <si>
    <t xml:space="preserve">bruce allmighty+mask</t>
  </si>
  <si>
    <t xml:space="preserve">2 в 1 - МИССИЯ НЕВЫПОЛНИМА 1 и 2 части</t>
  </si>
  <si>
    <t xml:space="preserve">Mission: Impossible 1+2</t>
  </si>
  <si>
    <t xml:space="preserve">Реж:Брайан де Пальма. Актеры: Том Круз</t>
  </si>
  <si>
    <t xml:space="preserve">2 в 1 - НЕ БЕЙ КОПЫТОМ + БРАТЕЦ МЕДВЕЖОНОК</t>
  </si>
  <si>
    <t xml:space="preserve">Home of the Range + Brother Bear</t>
  </si>
  <si>
    <t xml:space="preserve">2 в 1 - НЕБЕС.КАПИТАН И МИР БУД+ЛИГА ЭКСТРАОРД.ДЖЕНТ</t>
  </si>
  <si>
    <t xml:space="preserve">Sky Captain and the World of Tomorrow + League of Extraordinary Gentlemen</t>
  </si>
  <si>
    <t xml:space="preserve">Приключения/Триллер</t>
  </si>
  <si>
    <t xml:space="preserve">2 в 1 - НЕУЛ.МСТИТЕЛИ / НОВЫЕ ПРИКЛ. НЕУЛОВИМЫХ</t>
  </si>
  <si>
    <t xml:space="preserve">Исторический/Военный боевик/Приключения</t>
  </si>
  <si>
    <t xml:space="preserve">2 в 1 - НОВАЯ ПОЛИЦЕЙСКАЯ ИСТОРИЯ+ВОКРУГ СВЕТА ЗА 80</t>
  </si>
  <si>
    <t xml:space="preserve">San ging chaat goo si + Around the world in 80 days</t>
  </si>
  <si>
    <t xml:space="preserve">2 в 1 - НУ, ПОГОДИ + ЧЕБУРАШКА</t>
  </si>
  <si>
    <t xml:space="preserve">2 в 1 - НЬЮ-ЙОРКСКОЕ ТАКСИ + МГНОВЕНИЯ НЬЮ-ЙОРКА</t>
  </si>
  <si>
    <t xml:space="preserve">Taxi + New York Minute</t>
  </si>
  <si>
    <t xml:space="preserve">2 в 1 - ОСОБЬ - 3 + РОМАСАНТА: Охота на оборотней</t>
  </si>
  <si>
    <t xml:space="preserve">Species-3 + Romasanta</t>
  </si>
  <si>
    <t xml:space="preserve">2 в 1 - ОТКРЫТОЕ МОРЕ + БАГРОВЫЕ ВОДЫ</t>
  </si>
  <si>
    <t xml:space="preserve">Open Water + Red Water</t>
  </si>
  <si>
    <t xml:space="preserve">2 в 1 - ОХОТНИКИ ЗА РАЗУМОМ + СПАРТАНЕЦ</t>
  </si>
  <si>
    <t xml:space="preserve">Mindhunters + Spartan</t>
  </si>
  <si>
    <t xml:space="preserve">Фантастика/Боевик/Триллер</t>
  </si>
  <si>
    <t xml:space="preserve">2 в 1 - ПЛАНЕТА СОКРОВИЩ + СИНДБАД:ЛЕГЕНДА СЕМИ МОРЕЙ</t>
  </si>
  <si>
    <t xml:space="preserve">Treasure Planet + Sinbad: Legend of the Seven Seas</t>
  </si>
  <si>
    <t xml:space="preserve">2 в 1 - ПОДВОДНАЯ БРАТВА + В ПОИСКАХ НЕМО</t>
  </si>
  <si>
    <t xml:space="preserve">Shark Tale + Finding Nemo</t>
  </si>
  <si>
    <t xml:space="preserve">2 в 1 - ПОПУТЧИК. 1 и 2.</t>
  </si>
  <si>
    <t xml:space="preserve">The Hitcher-1996/2003</t>
  </si>
  <si>
    <t xml:space="preserve">Ужасы/Мистика</t>
  </si>
  <si>
    <t xml:space="preserve">Режиссер: Роберт Хармон.В ролях : Рутгер Хауэр, Дженнифер Джейсон Ли, Джеффри Де Манн, С. Томас Хауэ</t>
  </si>
  <si>
    <t xml:space="preserve">2 в 1 - ПРЕВОСХОДСТВО БОРНА + ИДЕНТИФИКАЦИЯ БОРНА</t>
  </si>
  <si>
    <t xml:space="preserve">Bourne Supremacy + Bourne Identity</t>
  </si>
  <si>
    <t xml:space="preserve">2 в 1 - ПРО КРАСНУЮ ШАПОЧКУ + ПРИКЛЮЧЕНИЯ БУРАТИНО</t>
  </si>
  <si>
    <t xml:space="preserve">2 в 1 - СКОРОСТЬ + СКОРОСТЬ 2: Автопилот</t>
  </si>
  <si>
    <t xml:space="preserve">Speed + Speed 2: Cruise Control</t>
  </si>
  <si>
    <t xml:space="preserve">Реж:Ян Де Бонт.Актеры: Джейсон Пэтрик, Сандра Буллок, Бо Свенсон, Уилем Дефо</t>
  </si>
  <si>
    <t xml:space="preserve">2 в 1 - СМОКИНГ+ МЕДАЛЬОН</t>
  </si>
  <si>
    <t xml:space="preserve">Tuxedo &amp; The Medallion</t>
  </si>
  <si>
    <t xml:space="preserve">,</t>
  </si>
  <si>
    <t xml:space="preserve">2 в 1 - СТЕПФОРДСКИЕ ЖЕНЫ + ЗАКОНЫ ПРИВЛЕКАТЕЛЬНОСТИ</t>
  </si>
  <si>
    <t xml:space="preserve">The Stepford Wives + Laws of Attraction</t>
  </si>
  <si>
    <t xml:space="preserve">2 в 1 - ТАЙНА 3 ПЛАНЕТЫ + ЧЕБУРАШКА И КРОКОДИЛ ГЕНА</t>
  </si>
  <si>
    <t xml:space="preserve">2 в 1 - ТРОЯ + ЛЕГЕНДА О КРАСНОМ ДРАКОНЕ</t>
  </si>
  <si>
    <t xml:space="preserve">Troy + Rencontre avec le dragon</t>
  </si>
  <si>
    <t xml:space="preserve">2 в 1 - ТРУДНОСТИ ПЕРЕВОДА + НЕВЫНОСИМАЯ ЖЕСТОКОСТЬ</t>
  </si>
  <si>
    <t xml:space="preserve">LOST IN TRANSLATIONS + INTOLERABLE CRUELTY</t>
  </si>
  <si>
    <t xml:space="preserve">2 в 1 - УБИТЬ БИЛЛА + УБИТЬ БИЛЛА 2</t>
  </si>
  <si>
    <t xml:space="preserve">Kill Bill + Kill Bill 2</t>
  </si>
  <si>
    <t xml:space="preserve">Реж:Квентин Тарантино.Актеры: Ума Турман, Дэвид Каррадайн, Дэрил Ханна, Вивика Э. Фокс, Люси Лиу,</t>
  </si>
  <si>
    <t xml:space="preserve">2 в 1 - УВОЛЬНИТЕЛЬНАЯ + АРМЕЙСКИЙ ПИРОГ</t>
  </si>
  <si>
    <t xml:space="preserve">Stateside + Achtung, Fertig, Charlie!</t>
  </si>
  <si>
    <t xml:space="preserve">2 в 1 - УПРАВЛЕНИЕ ГНЕВОМ + ЛЮБОВЬ ПО ПРАВИЛАМ И БЕЗ</t>
  </si>
  <si>
    <t xml:space="preserve">Anger Management + Something's Gotta Give</t>
  </si>
  <si>
    <t xml:space="preserve">2 в 1 - ХРОНИКИ РИДДИКА (м\ф) + КАЕНА (м\ф)</t>
  </si>
  <si>
    <t xml:space="preserve">The Chronicled Of Riddick + Kaena (мультфильмы)</t>
  </si>
  <si>
    <t xml:space="preserve">2 в 1 - ХРОНИКИ РИДДИКА + ЧЕРНАЯ ДЫРА</t>
  </si>
  <si>
    <t xml:space="preserve">The Chronicles of Riddick + Pitch Black</t>
  </si>
  <si>
    <t xml:space="preserve">2 в 1 - ЧЕЛОВЕК ПАУК + ЧЕЛОВЕК ПАУК 2</t>
  </si>
  <si>
    <t xml:space="preserve">Spider Man + Spider Man 2</t>
  </si>
  <si>
    <t xml:space="preserve">Фантастика/Боевик/Приключения</t>
  </si>
  <si>
    <t xml:space="preserve">2 в 1 - ЧЕЛОВЕК С БУЛЬВАРА КАПУЦИНОВ + БЕЛОЕ СОЛНЦЕ ПУСТЫНИ</t>
  </si>
  <si>
    <t xml:space="preserve">2 в 1 - ЧЕЛОВЕК-ПАУК 2 + Я, РОБОТ</t>
  </si>
  <si>
    <t xml:space="preserve">Spider-Man 2 + I, ROBOT</t>
  </si>
  <si>
    <t xml:space="preserve">2 в 1 - ЧУЖОЙ ПРОТИВ ХИЩНИКА + ФРЕДДИ ПРОТИВ ДЖЕЙСОНА</t>
  </si>
  <si>
    <t xml:space="preserve">Alien Vs. Predator + Freddy Vs. Jason</t>
  </si>
  <si>
    <t xml:space="preserve">Боевик/Фантастика/Триллер/Ужасы/Приключения</t>
  </si>
  <si>
    <t xml:space="preserve">2 в 1 - ШИРОКО ШАГАЯ + КАРАТЕЛЬ</t>
  </si>
  <si>
    <t xml:space="preserve">Walking Tall + Punishe</t>
  </si>
  <si>
    <t xml:space="preserve">2 в 1 - ШМАТРИЦА + ТЕРМИНАТОР 2: День подводника</t>
  </si>
  <si>
    <t xml:space="preserve">Shmatrix + TERMINATOR 2:Day of the submariner</t>
  </si>
  <si>
    <t xml:space="preserve">2 в 1 - ШРЕК (Гоблин) + ШРЕК 2 (Гоблин)</t>
  </si>
  <si>
    <t xml:space="preserve">SHREK (Goblin) + SHREK 2 (Goblin)</t>
  </si>
  <si>
    <t xml:space="preserve">2 в 1 - ШРЕК + ШРЕК 2</t>
  </si>
  <si>
    <t xml:space="preserve">SHREK &amp; SHREK 2</t>
  </si>
  <si>
    <t xml:space="preserve">DD 5.1 Rus , DD 5.1 Eng , Stereo Eng</t>
  </si>
  <si>
    <t xml:space="preserve">Eng , Pol , Cze , Hrv , Hun</t>
  </si>
  <si>
    <t xml:space="preserve">2 в 1 - ШРЕК и В ПОИСКАХ НЕМО</t>
  </si>
  <si>
    <t xml:space="preserve">SHREK and FINDING NEMO</t>
  </si>
  <si>
    <t xml:space="preserve">Dream Works Pictures</t>
  </si>
  <si>
    <t xml:space="preserve">2 в 1 - ШУЛЕРА + КАТАЛА</t>
  </si>
  <si>
    <t xml:space="preserve">Rounders + Shade</t>
  </si>
  <si>
    <t xml:space="preserve">2 в 1 - ЭЙС ВЕНТУРА. 1 и 2.</t>
  </si>
  <si>
    <t xml:space="preserve">ACE VENTURA. 1 &amp; 2.</t>
  </si>
  <si>
    <t xml:space="preserve">Режиссер:Том Шэдиак. Актеры:Джим Кэрри, Ноубл Уиллингэм, Удо Кир, Шон Янг, Фрэнк Адонис, Кортни Кокс</t>
  </si>
  <si>
    <t xml:space="preserve">2 в 1 - ЭКВИЛИБРИУМ + ДРУГОЙ МИР</t>
  </si>
  <si>
    <t xml:space="preserve">Equilibrium &amp; Underworld</t>
  </si>
  <si>
    <t xml:space="preserve">Ганстерский боевик/Триллер</t>
  </si>
  <si>
    <t xml:space="preserve">2 в 1 - ЭФФЕКТ БАБОЧКИ + ДНЕВНИК ПАМЯТИ</t>
  </si>
  <si>
    <t xml:space="preserve">The Butterfly Effect + Notebook</t>
  </si>
  <si>
    <t xml:space="preserve">Психологическая драма/Триллер</t>
  </si>
  <si>
    <t xml:space="preserve">2 в 1 - ЭФФЕКТ БЛИЗНЕЦОВ 1+2</t>
  </si>
  <si>
    <t xml:space="preserve">Twins Effect-1 + Twins Effect-2</t>
  </si>
  <si>
    <t xml:space="preserve">2 в 1 - Я, РОБОТ + ПОСЛЕЗАВТРА</t>
  </si>
  <si>
    <t xml:space="preserve"> I, Robot &amp; The Day After Tomorrow</t>
  </si>
  <si>
    <t xml:space="preserve">Фантастика</t>
  </si>
  <si>
    <t xml:space="preserve">21 ГРАММ</t>
  </si>
  <si>
    <t xml:space="preserve">21 GRAMS</t>
  </si>
  <si>
    <t xml:space="preserve">DD 5.1 Rus , DD 5.1 Eng , DTS Eng</t>
  </si>
  <si>
    <t xml:space="preserve">Eng , Fra , Esp</t>
  </si>
  <si>
    <t xml:space="preserve">Мистика/Драма</t>
  </si>
  <si>
    <t xml:space="preserve">Реж:Алехандро Гонсалес Иньярриту.Актёры:Шон Пенн, Наоми Уотс, Бенисио Дель Торо</t>
  </si>
  <si>
    <t xml:space="preserve">3 в 1 - ЛИЛО И СТИЧ+ Остров Приключений Лило и Стича</t>
  </si>
  <si>
    <t xml:space="preserve">Lilo &amp; Stitch + Stitch! The Movie + Lilo &amp; Stitch's Island of Adventures</t>
  </si>
  <si>
    <t xml:space="preserve">Реж:Дин Деблуа, Крис Сандерс.</t>
  </si>
  <si>
    <t xml:space="preserve">38 ПОПУГАЕВ</t>
  </si>
  <si>
    <t xml:space="preserve">Rus DD 2.0</t>
  </si>
  <si>
    <t xml:space="preserve">нет</t>
  </si>
  <si>
    <t xml:space="preserve">Мультфильм</t>
  </si>
  <si>
    <t xml:space="preserve">Cборник М/Ф</t>
  </si>
  <si>
    <t xml:space="preserve">4400 (промо DVD)</t>
  </si>
  <si>
    <t xml:space="preserve">THE  4400</t>
  </si>
  <si>
    <t xml:space="preserve">Фантастика/Триллер</t>
  </si>
  <si>
    <t xml:space="preserve">8 1/2 ЖЕНЩИН</t>
  </si>
  <si>
    <t xml:space="preserve">8 1/2 Women</t>
  </si>
  <si>
    <t xml:space="preserve">Реж:Питер Гринуэй.В ролях: Джон Стендинг, Мэттью Деламер, Вивиан Ву.</t>
  </si>
  <si>
    <t xml:space="preserve">NATIONAL GEOGRAPHIC - 30-ЛЕТИЕ ДОКУМЕНТАЛЬНОГО КИНО</t>
  </si>
  <si>
    <t xml:space="preserve">NATIONAL GEOGRAPHIC</t>
  </si>
  <si>
    <t xml:space="preserve">NATIONAL GEOGRAPHIC - ЗАТЕРЯННОЕ КОРОЛЕВСТВО МАЙЯ</t>
  </si>
  <si>
    <t xml:space="preserve">НАЦИОНАЛЬНОЕ ГЕОГРАФИЧЕСКОЕ ОБЩЕСТВО</t>
  </si>
  <si>
    <t xml:space="preserve">Научный</t>
  </si>
  <si>
    <t xml:space="preserve">NATIONAL GEOGRAPHIC - МИКРОКОСМОС + ПОДВОДНЫЙ КОСМОС</t>
  </si>
  <si>
    <t xml:space="preserve">Microcosmos + Underwater Space</t>
  </si>
  <si>
    <t xml:space="preserve">DD 5.1 Rus , DD 5.1 Eng , DD 5.1 Fra</t>
  </si>
  <si>
    <t xml:space="preserve">Режиссёр: Клод Нуридсан</t>
  </si>
  <si>
    <t xml:space="preserve">NATIONAL GEOGRAPHIC - ПТИЦЫ: КРЫЛЬЯ ПРИРОДЫ</t>
  </si>
  <si>
    <t xml:space="preserve">LES AILES DE LA NATURE</t>
  </si>
  <si>
    <t xml:space="preserve">DD 5.1 Rus , DD 5.1 Fra</t>
  </si>
  <si>
    <t xml:space="preserve">Научный/Документальный</t>
  </si>
  <si>
    <t xml:space="preserve">Реж: Жак Перрен.В ролях: Птицы, птицы, птицы...</t>
  </si>
  <si>
    <t xml:space="preserve">NATIONAL GEOGRAPHIC - ХОЗЯИН ТАЙГИ</t>
  </si>
  <si>
    <t xml:space="preserve">BBC Present: THE BLUE PLANET</t>
  </si>
  <si>
    <t xml:space="preserve">A natural history of the oceans Part 1</t>
  </si>
  <si>
    <t xml:space="preserve">Документальный/Научный</t>
  </si>
  <si>
    <t xml:space="preserve">A natural history of the oceans Part 2</t>
  </si>
  <si>
    <t xml:space="preserve">А ВОТ И ПОЛЛИ</t>
  </si>
  <si>
    <t xml:space="preserve">ALONG CAME POLLY</t>
  </si>
  <si>
    <t xml:space="preserve">Реж:ДЖОН ХАМБУРГ.В ролях: БЕН СТИЛЛЕР, ФИЛИП СЕЙМУР ХОФФМАН, АЛЕК БОЛДУИН, МИШЕЛЬ ЛИ, БРАЙАН БРАУН</t>
  </si>
  <si>
    <t xml:space="preserve">Адвокат Дьявола</t>
  </si>
  <si>
    <t xml:space="preserve">THE DEVIL'S ADVOCATE</t>
  </si>
  <si>
    <t xml:space="preserve">Eng , Rus , Fin , Ger , Pol</t>
  </si>
  <si>
    <t xml:space="preserve">А.Пачино</t>
  </si>
  <si>
    <t xml:space="preserve">АЗУМИ</t>
  </si>
  <si>
    <t xml:space="preserve">AZUMI</t>
  </si>
  <si>
    <t xml:space="preserve">Реж:Рюхеи Китамура.Актеры: Ая Уето. Избегите Огери. Хироки Наримия. Кенджи Кохаши. Такатоши Канеко</t>
  </si>
  <si>
    <t xml:space="preserve">АЛМАЗ ДЖЕРУ</t>
  </si>
  <si>
    <t xml:space="preserve">Diamond of Jeru (2001 TV)</t>
  </si>
  <si>
    <t xml:space="preserve">Реж:Иэн Барри, Дик Лоури. Актеры: Билли Зейн, Парис Джефферсон, Кит Кэррадайн</t>
  </si>
  <si>
    <t xml:space="preserve">АМАДЕЙ (режиссерская версия)</t>
  </si>
  <si>
    <t xml:space="preserve">Amadeus</t>
  </si>
  <si>
    <t xml:space="preserve">Фильм Милоша Формана. В ролях: Ф.Мюрей Абрахам Том Халс</t>
  </si>
  <si>
    <t xml:space="preserve">Амели</t>
  </si>
  <si>
    <t xml:space="preserve">AMELIE</t>
  </si>
  <si>
    <t xml:space="preserve">Rus DD 5.1, Franc DD 5.1</t>
  </si>
  <si>
    <t xml:space="preserve">Rus, Estonian</t>
  </si>
  <si>
    <t xml:space="preserve">Одри Тоту</t>
  </si>
  <si>
    <t xml:space="preserve">АМНЕЗИЯ</t>
  </si>
  <si>
    <t xml:space="preserve">Twisted</t>
  </si>
  <si>
    <t xml:space="preserve">Триллер/Детектив</t>
  </si>
  <si>
    <t xml:space="preserve">Актеры: Эшли Джадд, Сэмюэл Л. Джексон, Энди Гарсиа, Дэвид Стрэтэйрн, Расселл Вонг</t>
  </si>
  <si>
    <t xml:space="preserve">АНАКОНДА 2:Охота за проклятой орхидеей</t>
  </si>
  <si>
    <t xml:space="preserve">Anacondas: The Hunt for the Blood Orchid (супер экран)</t>
  </si>
  <si>
    <t xml:space="preserve">Ужасы/Приключения</t>
  </si>
  <si>
    <t xml:space="preserve">Реж:Дуайт Х. Литтл.В ролях:Джонни Месснер,Мэттью Мэрсден,Николас Гонзалез,Юджин Бёрд,Карл Йун</t>
  </si>
  <si>
    <t xml:space="preserve">Ангелы Чарли 2: Полный вперед</t>
  </si>
  <si>
    <t xml:space="preserve">CHARLIE'S ANGELS: FULL THROTTLE</t>
  </si>
  <si>
    <t xml:space="preserve">К.Диас, Л.Лиу, Д.Бэрримор</t>
  </si>
  <si>
    <t xml:space="preserve">АНТИКИЛЛЕР-2</t>
  </si>
  <si>
    <t xml:space="preserve">Rus DD 5.1, Rus DTS</t>
  </si>
  <si>
    <t xml:space="preserve">Гоша Куценко</t>
  </si>
  <si>
    <t xml:space="preserve">Апокалипсис сегодня (Новая Режиссерская верси</t>
  </si>
  <si>
    <t xml:space="preserve">APOCALYPSE NOW REDUX</t>
  </si>
  <si>
    <t xml:space="preserve">DD5.1 Eng ,DD 5.1 Rus</t>
  </si>
  <si>
    <t xml:space="preserve">Rus Eng</t>
  </si>
  <si>
    <t xml:space="preserve">Марлон Брандо, Харрисон Форд, </t>
  </si>
  <si>
    <t xml:space="preserve">Армагеддон</t>
  </si>
  <si>
    <t xml:space="preserve">ARMAGEDDON</t>
  </si>
  <si>
    <t xml:space="preserve">Eng , Fra , Fin , Ita , Swe , Nor , Harv , Gre , Isl</t>
  </si>
  <si>
    <t xml:space="preserve">Б.Уиллис, Б.Аффлек,</t>
  </si>
  <si>
    <t xml:space="preserve">АРМЕЙСКИЙ ПИРОГ</t>
  </si>
  <si>
    <t xml:space="preserve">Achtung, Fertig, Charlie!</t>
  </si>
  <si>
    <t xml:space="preserve">Режиссер: Майк Эшманн.В ролях: Марко Рима,Мартин Рапольд,</t>
  </si>
  <si>
    <t xml:space="preserve">АФЕРА</t>
  </si>
  <si>
    <t xml:space="preserve">The Sting</t>
  </si>
  <si>
    <t xml:space="preserve">Rus stereo, Eng stereo, french stereo</t>
  </si>
  <si>
    <t xml:space="preserve">Rus Eng Spanish</t>
  </si>
  <si>
    <t xml:space="preserve">Афера/Комедия</t>
  </si>
  <si>
    <t xml:space="preserve">Пол Ньюман, Роберт Редфорд</t>
  </si>
  <si>
    <t xml:space="preserve">АФОНЯ</t>
  </si>
  <si>
    <t xml:space="preserve">Л.Куравлев</t>
  </si>
  <si>
    <t xml:space="preserve">БАГРОВЫЕ ВОДЫ</t>
  </si>
  <si>
    <t xml:space="preserve">Red Water</t>
  </si>
  <si>
    <t xml:space="preserve">Eng , Fra , Jap</t>
  </si>
  <si>
    <t xml:space="preserve">Режиссер: Джон Ву.В ролях: Бен Аффлек, Ума Турман, Колм Фиори, Аарон Экхарт, Эмили Холмс</t>
  </si>
  <si>
    <t xml:space="preserve">БАГРОВЫЕ РЕКИ 2 (DVD)</t>
  </si>
  <si>
    <t xml:space="preserve">Rivieres pourpres 2 - Les anges de l'apocalypse</t>
  </si>
  <si>
    <t xml:space="preserve">Детектив/Триллер</t>
  </si>
  <si>
    <t xml:space="preserve">Продюсер:Люк Бессон. Актеры: Жан Рено</t>
  </si>
  <si>
    <t xml:space="preserve">База "Клейтон"</t>
  </si>
  <si>
    <t xml:space="preserve">BASIC</t>
  </si>
  <si>
    <t xml:space="preserve">Rus DD 5.1, Eng DD 5.1</t>
  </si>
  <si>
    <t xml:space="preserve">Д.Траволта, С-Л.Джексон</t>
  </si>
  <si>
    <t xml:space="preserve">Банды Нью-Йорка</t>
  </si>
  <si>
    <t xml:space="preserve">GANGS OF NEW YORK</t>
  </si>
  <si>
    <t xml:space="preserve">DD5.1 Eng ,DD 5.1 Rus, Dts 5.1 rus</t>
  </si>
  <si>
    <t xml:space="preserve">Л.ДиКаприо, К.Диас, реж. Марти</t>
  </si>
  <si>
    <t xml:space="preserve">Барби и сказочный Дракон</t>
  </si>
  <si>
    <t xml:space="preserve">BARBIE AS RAPUNZEL</t>
  </si>
  <si>
    <t xml:space="preserve">БАССЕЙН</t>
  </si>
  <si>
    <t xml:space="preserve">Swimming Pool</t>
  </si>
  <si>
    <t xml:space="preserve">Реж:Борис Фон.В ролях: Кристен Миллер Kristen Miller,Елена Улих Elena Uhlig,Торстен Грассхофф</t>
  </si>
  <si>
    <t xml:space="preserve">БЕГУЩИЕ МИШЕНИ</t>
  </si>
  <si>
    <t xml:space="preserve">Moving Targets</t>
  </si>
  <si>
    <t xml:space="preserve">Режи:Джинг Вонг.Актеры: Эдисон Чен, Саймон Ям, Николас Тсе, Джиллиан Ченг.</t>
  </si>
  <si>
    <t xml:space="preserve">Бегущий человек</t>
  </si>
  <si>
    <t xml:space="preserve">RUNNING MAN</t>
  </si>
  <si>
    <t xml:space="preserve">А. Шварцнеггер</t>
  </si>
  <si>
    <t xml:space="preserve">Без лица</t>
  </si>
  <si>
    <t xml:space="preserve">FACE/OFF</t>
  </si>
  <si>
    <t xml:space="preserve">Н.Кейдж, Дж.Траволта</t>
  </si>
  <si>
    <t xml:space="preserve">БЕЗ ЦАРЯ В ГОЛОВЕ</t>
  </si>
  <si>
    <t xml:space="preserve">Screw Loose</t>
  </si>
  <si>
    <t xml:space="preserve">Реж:Езио Греджио.Актёры:Мел Брукс,Езио Греджио</t>
  </si>
  <si>
    <t xml:space="preserve">Без чувств</t>
  </si>
  <si>
    <t xml:space="preserve">SENSELESS</t>
  </si>
  <si>
    <t xml:space="preserve">Eng , Rus , Pol</t>
  </si>
  <si>
    <t xml:space="preserve">М.Уэйанс, Д.Спэйд</t>
  </si>
  <si>
    <t xml:space="preserve">БЕЗУМНЫЙ КОЛЛЕДЖ</t>
  </si>
  <si>
    <t xml:space="preserve">Hatley High</t>
  </si>
  <si>
    <t xml:space="preserve">Реж:Фил Прайс.В ролях:Николас Райт,Джеймс А. Вудс,Малкольм Трэвис</t>
  </si>
  <si>
    <t xml:space="preserve">Безумный Макс </t>
  </si>
  <si>
    <t xml:space="preserve">MAD MAX</t>
  </si>
  <si>
    <t xml:space="preserve">Eng , Rus , Pol , Fin , Ger</t>
  </si>
  <si>
    <t xml:space="preserve">М.Гибсон</t>
  </si>
  <si>
    <t xml:space="preserve">Безумный Макс 2: Воин дороги</t>
  </si>
  <si>
    <t xml:space="preserve">MAD MAX 2: THE ROAD WARRIOR</t>
  </si>
  <si>
    <t xml:space="preserve">БЕЛОЕ СОЛНЦЕ ПУСТЫНИ</t>
  </si>
  <si>
    <t xml:space="preserve">Комедия/военный</t>
  </si>
  <si>
    <t xml:space="preserve">А.Кузнецов, С.Мишулин</t>
  </si>
  <si>
    <t xml:space="preserve">БЕЛЫЕ ЦЫПОЧКИ</t>
  </si>
  <si>
    <t xml:space="preserve">White Chicks</t>
  </si>
  <si>
    <t xml:space="preserve">Реж:Кинан Айвори Уэйанс. Актеры: Шоун Уэйанс и Марлон Уэйанс.</t>
  </si>
  <si>
    <t xml:space="preserve">Белый шквал</t>
  </si>
  <si>
    <t xml:space="preserve">WHITE SQUALL</t>
  </si>
  <si>
    <t xml:space="preserve">Приключения</t>
  </si>
  <si>
    <t xml:space="preserve">Д. Бриджес, реж. Ридли Скотт</t>
  </si>
  <si>
    <t xml:space="preserve">Бельфегор-Призрак Лувра</t>
  </si>
  <si>
    <t xml:space="preserve">BELPHEGOR PHANTOM OF THE LOUVRE</t>
  </si>
  <si>
    <t xml:space="preserve">Триллер/Мистика</t>
  </si>
  <si>
    <t xml:space="preserve">Софи Марсо</t>
  </si>
  <si>
    <t xml:space="preserve">БЕССМЕРТНЫЕ: ВОЙНА МИРОВ</t>
  </si>
  <si>
    <t xml:space="preserve">IMMORTEL (AD VITAM) DVD качество</t>
  </si>
  <si>
    <t xml:space="preserve">Фантастика/Боевик/Драма</t>
  </si>
  <si>
    <t xml:space="preserve">Реж:Энки Билал.В ролях:Линда Харди, Томас Кретшманн, Шарлотта Рэмплинг, Фредерик Пьеро, Томас М</t>
  </si>
  <si>
    <t xml:space="preserve">Бессонница</t>
  </si>
  <si>
    <t xml:space="preserve">INSOMNIA</t>
  </si>
  <si>
    <t xml:space="preserve">Eng , Rus , Fra , Spa , Tur , Pol</t>
  </si>
  <si>
    <t xml:space="preserve">БЕШЕННЫЕ ДЕТКИ</t>
  </si>
  <si>
    <t xml:space="preserve">MotoKids</t>
  </si>
  <si>
    <t xml:space="preserve">Реж:Ричард Габай.Актеры: Лоренцо Ламас, Алана Остин, Дэн Хаггерти, Джош Хаттчерсон, Эван Мариотт</t>
  </si>
  <si>
    <t xml:space="preserve">БЛЭЙД</t>
  </si>
  <si>
    <t xml:space="preserve">Blade + перевод от Гоблина</t>
  </si>
  <si>
    <t xml:space="preserve">Реж:Стивен Норрингтон.Актеры: Уэсли Снайпс, Крис Кристофферсон, Удо Кир.</t>
  </si>
  <si>
    <t xml:space="preserve">БЛЭЙД 2</t>
  </si>
  <si>
    <t xml:space="preserve">Blade II + перевод от Гоблина</t>
  </si>
  <si>
    <t xml:space="preserve">Реж:Гильермо дель Торо.Актеры: Уэсли Снайпс, Крис Кристофферсон, Рон Перлман, Леонор Варела, Норман</t>
  </si>
  <si>
    <t xml:space="preserve">БОЛЬШАЯ КРАЖА</t>
  </si>
  <si>
    <t xml:space="preserve">THE BIG BOUNCE</t>
  </si>
  <si>
    <t xml:space="preserve">Детектив/Триллер/Комедия</t>
  </si>
  <si>
    <t xml:space="preserve">Реж:Джордж Армитэйдж.В ролях:Оуэн Уилсон,Морган Фримен,Чарли Шин,Винни Джонс,Грегори Спортледер</t>
  </si>
  <si>
    <t xml:space="preserve">БРАТЕЦ МЕДВЕЖОНОК</t>
  </si>
  <si>
    <t xml:space="preserve">Brother Bear</t>
  </si>
  <si>
    <t xml:space="preserve">Реж:Аарон Корригэн, Роберт Уолкер</t>
  </si>
  <si>
    <t xml:space="preserve">Братство Волка</t>
  </si>
  <si>
    <t xml:space="preserve">BROTHERHOOD OF WOLF</t>
  </si>
  <si>
    <t xml:space="preserve">В.Кассель, М.Беллучи</t>
  </si>
  <si>
    <t xml:space="preserve">БРАТЬЯ ПО КРОВИ</t>
  </si>
  <si>
    <t xml:space="preserve">Vampiyaz</t>
  </si>
  <si>
    <t xml:space="preserve">Реж:Уинстон Браун.Актёры:Малик Берк, Ричард Кэролл мл., Лила Блэйк Палмер, Дэбби Рочон</t>
  </si>
  <si>
    <t xml:space="preserve">БРИГАДА</t>
  </si>
  <si>
    <t xml:space="preserve">Однажды в России ( 1 - 3 серии)</t>
  </si>
  <si>
    <t xml:space="preserve">Однажды в России ( 4 - 6 серии)</t>
  </si>
  <si>
    <t xml:space="preserve">Однажды в России ( 7 - 9 серии)</t>
  </si>
  <si>
    <t xml:space="preserve">Однажды в России (10-12 серии)</t>
  </si>
  <si>
    <t xml:space="preserve">Однажды в России (13-15 серии)</t>
  </si>
  <si>
    <t xml:space="preserve">БУМЕР</t>
  </si>
  <si>
    <t xml:space="preserve">Криминальный</t>
  </si>
  <si>
    <t xml:space="preserve">В ДЖАЗЕ ТОЛЬКО ДЕВУШКИ</t>
  </si>
  <si>
    <t xml:space="preserve">Some Like It Hot</t>
  </si>
  <si>
    <t xml:space="preserve">Реж:Билли Уайлдер.Актеры: Тони Кертис, Мэрилин Монро, Джек Леммон, Джо И. Браун, Джордж Рэфт</t>
  </si>
  <si>
    <t xml:space="preserve">В ЛОВУШКЕ ВРЕМЕНИ</t>
  </si>
  <si>
    <t xml:space="preserve">TIMELINE</t>
  </si>
  <si>
    <t xml:space="preserve">Фантастика/Приключения</t>
  </si>
  <si>
    <t xml:space="preserve">Реж: Ричард Доннер. В ролях: Пол Уокер, Фрэнсис О'Коннор, Джерард Батлер, Билли Коннолли</t>
  </si>
  <si>
    <t xml:space="preserve">В ПОГОНЕ ЗА СВОБОДОЙ</t>
  </si>
  <si>
    <t xml:space="preserve">Chasing Liberty</t>
  </si>
  <si>
    <t xml:space="preserve">Реж: Энди Кадифф. В ролях: Мэнди Мур, Мэттью Гуд, Старк Сэндс, Тони Джайвардена</t>
  </si>
  <si>
    <t xml:space="preserve">В поисках Немо</t>
  </si>
  <si>
    <t xml:space="preserve">FINDING NEMO</t>
  </si>
  <si>
    <t xml:space="preserve">М/Ф</t>
  </si>
  <si>
    <t xml:space="preserve">Мультфильм Disney (Самый кассо</t>
  </si>
  <si>
    <t xml:space="preserve">В ПРОКАТ С ВОДИЛОЙ</t>
  </si>
  <si>
    <t xml:space="preserve">THE HIRE</t>
  </si>
  <si>
    <t xml:space="preserve">Реж Гай Риччи, Джон Ву, Энг Ли</t>
  </si>
  <si>
    <t xml:space="preserve">ВАН ХЕЛЬСИНГ</t>
  </si>
  <si>
    <t xml:space="preserve">Van Helsing</t>
  </si>
  <si>
    <t xml:space="preserve">Реж:Стивен Соммерс.Актеры: Хью Джекман, Кейт Бекинсэйл, Ричард Роксберг, Дэвид Уэнэм, Уилл Кемп</t>
  </si>
  <si>
    <t xml:space="preserve">Васаби</t>
  </si>
  <si>
    <t xml:space="preserve">WASABI</t>
  </si>
  <si>
    <t xml:space="preserve">Жан Рено</t>
  </si>
  <si>
    <t xml:space="preserve">ВЕРТИКАЛЬ</t>
  </si>
  <si>
    <t xml:space="preserve">Rus DD 5.1, Rus DD 2.0</t>
  </si>
  <si>
    <t xml:space="preserve">В. Высоцкий</t>
  </si>
  <si>
    <t xml:space="preserve">ВЕСНА НА ЗАРЕЧНОЙ УЛИЦЕ</t>
  </si>
  <si>
    <t xml:space="preserve">Марлен Хуциев</t>
  </si>
  <si>
    <t xml:space="preserve">Весь этот джаз</t>
  </si>
  <si>
    <t xml:space="preserve">ALL THAT JAZZ</t>
  </si>
  <si>
    <t xml:space="preserve">Eng , Rus , Fin , Nor , Isl , Por , Cze , Pol</t>
  </si>
  <si>
    <t xml:space="preserve">Мьюзикл</t>
  </si>
  <si>
    <t xml:space="preserve">Реж. Боб Фосс</t>
  </si>
  <si>
    <t xml:space="preserve">Властелин колец 2 башни (Гоблин)</t>
  </si>
  <si>
    <t xml:space="preserve">THE LORD OF THE RINGS-2</t>
  </si>
  <si>
    <t xml:space="preserve">Й.Маккелен, О.Блум</t>
  </si>
  <si>
    <t xml:space="preserve">ВЛАСТЕЛИН КОЛЕЦ: Возвращение короля</t>
  </si>
  <si>
    <t xml:space="preserve">THE LORD OF THE RINGS-3</t>
  </si>
  <si>
    <t xml:space="preserve">Элайджа Вуд, Вигго Мортенсен,</t>
  </si>
  <si>
    <t xml:space="preserve">Властелин колец:Братство кольца</t>
  </si>
  <si>
    <t xml:space="preserve">THE LORD OF THE RINGS-1</t>
  </si>
  <si>
    <t xml:space="preserve">Фэнтези</t>
  </si>
  <si>
    <t xml:space="preserve">Э.Вуд, В.Мортенсен, Й.Маккелен</t>
  </si>
  <si>
    <t xml:space="preserve">ВНЕ ВРЕМЕНИ</t>
  </si>
  <si>
    <t xml:space="preserve"> OUT OF TIME</t>
  </si>
  <si>
    <t xml:space="preserve">Режиссер: Карл Франклин.В ролях: Дензел Вашингтон</t>
  </si>
  <si>
    <t xml:space="preserve">ВОДИТЕЛЬ ДЛЯ ВЕРЫ</t>
  </si>
  <si>
    <t xml:space="preserve">Рреж:Павел Чухрай.Актеры: Игорь Петренко, Алена Бабенко, Богдан Ступка, Андрей Панин, Екатерина Юдин</t>
  </si>
  <si>
    <t xml:space="preserve">Военный ныряльщик</t>
  </si>
  <si>
    <t xml:space="preserve">MEN OF HONOR</t>
  </si>
  <si>
    <t xml:space="preserve">Rus DD 5.1, Eng DD 2.0</t>
  </si>
  <si>
    <t xml:space="preserve">Роберт ДеНиро, Куба Гудинг, мл</t>
  </si>
  <si>
    <t xml:space="preserve">ВОЗВРАЩЕНИЕ</t>
  </si>
  <si>
    <t xml:space="preserve">Реж:Андрей Звягинцев.В ролях: Владимир Гарин, Иван Добронравов, Константин Лавроненко, Наталия Вдови</t>
  </si>
  <si>
    <t xml:space="preserve">ВОЗВРАЩЕНИЕ В ГАЙЮ</t>
  </si>
  <si>
    <t xml:space="preserve">Back to Gaya (хороший экран)</t>
  </si>
  <si>
    <t xml:space="preserve">Реж:Ленард Фриц Кравинкель.</t>
  </si>
  <si>
    <t xml:space="preserve">ВОЗВЫСЬ СВОЙ ГОЛОС(Сердце лета)-хороший экран</t>
  </si>
  <si>
    <t xml:space="preserve">Raise Your Voice</t>
  </si>
  <si>
    <t xml:space="preserve">Мелодрама/Драма/Музыка</t>
  </si>
  <si>
    <t xml:space="preserve">Реж:Шон МакНамара.В ролях:Хилари Дафф,Оливер Джеймс,Джеймс Эйвери,Джон Корбетт.</t>
  </si>
  <si>
    <t xml:space="preserve">ВОЙНА</t>
  </si>
  <si>
    <t xml:space="preserve">Военный боевик</t>
  </si>
  <si>
    <t xml:space="preserve">Сергей Бодров-мл.</t>
  </si>
  <si>
    <t xml:space="preserve">ВОКРУГ СВЕТА ЗА 80 ДНЕЙ</t>
  </si>
  <si>
    <t xml:space="preserve">Arround the world in 80 days</t>
  </si>
  <si>
    <t xml:space="preserve">Приключения/Комедия</t>
  </si>
  <si>
    <t xml:space="preserve">Реж:Фрэнк Корачи.В ролях: Джеки Чан,Стив Куган,Сесиль де Франс,Джим Броадбент,Кэти Бейтс</t>
  </si>
  <si>
    <t xml:space="preserve">ВОЛШЕБНАЯ ЛАМПА АЛЛАДИНА</t>
  </si>
  <si>
    <t xml:space="preserve">Eng, Rus</t>
  </si>
  <si>
    <t xml:space="preserve">Сказка</t>
  </si>
  <si>
    <t xml:space="preserve">Борис Быстров, Додо Чоговадзе</t>
  </si>
  <si>
    <t xml:space="preserve">ВОРОНЕНАЯ СТАЛЬ</t>
  </si>
  <si>
    <t xml:space="preserve">Blue steel</t>
  </si>
  <si>
    <t xml:space="preserve">Stereo Rus , Stereo Eng , Stereo Fra</t>
  </si>
  <si>
    <t xml:space="preserve">Eng , Spa , Fra</t>
  </si>
  <si>
    <t xml:space="preserve">Триллер/Детектив/Боевик</t>
  </si>
  <si>
    <t xml:space="preserve">Реж:Кэтрин Бигелоу.Актеры: Джэми Ли Кертис</t>
  </si>
  <si>
    <t xml:space="preserve">Восставшие из ада - 6</t>
  </si>
  <si>
    <t xml:space="preserve">HELLRAISER HELLSEEKER</t>
  </si>
  <si>
    <t xml:space="preserve">ВРАГ ГОСУДАРСТВА</t>
  </si>
  <si>
    <t xml:space="preserve">Enemy of the state</t>
  </si>
  <si>
    <t xml:space="preserve">Реж:Тони Скотт.Актеры: Уилл Смит, Джон Войт, Гэбриэл Бирн, Джин Хэкмен</t>
  </si>
  <si>
    <t xml:space="preserve">ВРЕМЯ СТРАХА</t>
  </si>
  <si>
    <t xml:space="preserve">Time of Fear</t>
  </si>
  <si>
    <t xml:space="preserve">Реж: Алан Суайер.В ролях: Шерил Поллак,Кристофер Макнели,Ник Манкузо</t>
  </si>
  <si>
    <t xml:space="preserve">ВСЕ ДЕВЯТЬ ЯРДОВ</t>
  </si>
  <si>
    <t xml:space="preserve">The Whole Nine Yards</t>
  </si>
  <si>
    <t xml:space="preserve">DD 5.1 Rus , DD 5.1 Eng , DD 5.1 Fra , Stereo Eng</t>
  </si>
  <si>
    <t xml:space="preserve">Реж:Джинатан Линн.Актеры: Брюс Уиллис, Розанна Аркетт, Мэтью Пэрри, Наташа Хенстридж</t>
  </si>
  <si>
    <t xml:space="preserve">ВСЕ О КАЗАКАХ</t>
  </si>
  <si>
    <t xml:space="preserve">DD 5.1 rus, Rus mono</t>
  </si>
  <si>
    <t xml:space="preserve">Все серии</t>
  </si>
  <si>
    <t xml:space="preserve">ВЫСШИЙ ПИЛОТАЖ</t>
  </si>
  <si>
    <t xml:space="preserve">SPUN</t>
  </si>
  <si>
    <t xml:space="preserve">Комедия/Детектив</t>
  </si>
  <si>
    <t xml:space="preserve">Реж:Йонас Экерлунд.В ролях: Джейсон Шварцман, Джон Легуизамо, Мина Сувари, Патрик Фьюджит.</t>
  </si>
  <si>
    <t xml:space="preserve">ВЫШИБАЛЫ</t>
  </si>
  <si>
    <t xml:space="preserve">Dodgeball: A True Underdog Story</t>
  </si>
  <si>
    <t xml:space="preserve">Реж:Роусон Тербер.Актёры:Бен Стиллер, Винс Вон, Кристин Тэйлор, Рип Торн, Стивен Рут, Крис Уильямс,</t>
  </si>
  <si>
    <t xml:space="preserve">ГАДКИЕ АМЕРИКАНЦЫ (Евротур)</t>
  </si>
  <si>
    <t xml:space="preserve">Euro Trip</t>
  </si>
  <si>
    <t xml:space="preserve">Реж:Джефф Шеффер.Актеры: Скотт Мечлович, Джейкоб Питтс, Мишель Трахтенберг, Трэвис Вестер, Джессика</t>
  </si>
  <si>
    <t xml:space="preserve">ГАРГУЛЬИ</t>
  </si>
  <si>
    <t xml:space="preserve">Gargoyles Revenge</t>
  </si>
  <si>
    <t xml:space="preserve">Мистика/Ужасы/Триллер</t>
  </si>
  <si>
    <t xml:space="preserve">Реж:Джим Вайнорски.Актеры: Майкл Паре, Кейт Орсини, Тим Эбелл, Финтэн Маккиоун.</t>
  </si>
  <si>
    <t xml:space="preserve">ГАРОЛЬД И КУМАР УХОДЯТ В ОТРЫВ</t>
  </si>
  <si>
    <t xml:space="preserve">Harold and Kumar Go to White Castle</t>
  </si>
  <si>
    <t xml:space="preserve">Реж:Дэнни Лайнер.В ролях: Джон Чо, Кэл Пенн, Энтони Андерсон, Бойд Бэнкс, Стив Браун, Итэн Эмбри,</t>
  </si>
  <si>
    <t xml:space="preserve">Гарри Поттер и Тайная комната</t>
  </si>
  <si>
    <t xml:space="preserve">HARRY POTTER-2</t>
  </si>
  <si>
    <t xml:space="preserve">Семейный/Фэнтази</t>
  </si>
  <si>
    <t xml:space="preserve">Д.Рэдклиф</t>
  </si>
  <si>
    <t xml:space="preserve">ГАРРИ ПОТТЕР И УЗНИК АЗКАБАНА</t>
  </si>
  <si>
    <t xml:space="preserve">Harry Potter and the Prisoner of Azkaban</t>
  </si>
  <si>
    <t xml:space="preserve">Реж:Альфонсо Куарон.В ролях: Дэниэл Рэдклифф, Эмма Уотсон, Рупперт Гринт, Гари Олдман, Дэвид Тьюлис</t>
  </si>
  <si>
    <t xml:space="preserve">Гарри Поттер и философский камень</t>
  </si>
  <si>
    <t xml:space="preserve">HARRY POTTER</t>
  </si>
  <si>
    <t xml:space="preserve">ГАРФИЛД (DVD)</t>
  </si>
  <si>
    <t xml:space="preserve">Garfield</t>
  </si>
  <si>
    <t xml:space="preserve">Реж:Питер Хьюитт.В ролях: Дженнифер Лав Хьюитт, Брекин Мейер, Стивен Толобовски</t>
  </si>
  <si>
    <t xml:space="preserve">ГЕНЕТИЧЕСКАЯ ОСОБЬ</t>
  </si>
  <si>
    <t xml:space="preserve">Deep Evil</t>
  </si>
  <si>
    <t xml:space="preserve">Реж:Пат Уильямс.В ролях: Лоренцо Ламас Она Грауер Адам Харингтон</t>
  </si>
  <si>
    <t xml:space="preserve">ГЕРОЙ</t>
  </si>
  <si>
    <t xml:space="preserve">Ying xiong</t>
  </si>
  <si>
    <t xml:space="preserve">Исторический/Боевик</t>
  </si>
  <si>
    <t xml:space="preserve">Реж:Чжан Имоу.Актеры: Джет Ли, Чжан Зийи, Мэгги Чонг, Тони Леун Чиу Вай</t>
  </si>
  <si>
    <t xml:space="preserve">ДЖИЛЬИ</t>
  </si>
  <si>
    <t xml:space="preserve">Gigli</t>
  </si>
  <si>
    <t xml:space="preserve">Реж:Мартин Брест.В ролях: Бен Аффлек, Дженнифер Лопез, Кристофер Уолкен, Джастин Барта, Ленни Бенито</t>
  </si>
  <si>
    <t xml:space="preserve">ГЛАВА ГОСУДАРСТВА</t>
  </si>
  <si>
    <t xml:space="preserve">Head of State</t>
  </si>
  <si>
    <t xml:space="preserve">В ролях: Крис Рок</t>
  </si>
  <si>
    <t xml:space="preserve">Гладиатор</t>
  </si>
  <si>
    <t xml:space="preserve">THE GLADIATOR</t>
  </si>
  <si>
    <t xml:space="preserve">Р. Кроу, реж. Ридли Скотт</t>
  </si>
  <si>
    <t xml:space="preserve">ГНЕВ</t>
  </si>
  <si>
    <t xml:space="preserve">Man of fire</t>
  </si>
  <si>
    <t xml:space="preserve">Боевик/Триллер/Детектив</t>
  </si>
  <si>
    <t xml:space="preserve">Реж:Тони Скотт.Актеры:Дэнзел Вашингтон,Кристофер Уокен,Дакота Фэннинг,Джанкарло Джанини, Микки Рурк</t>
  </si>
  <si>
    <t xml:space="preserve">Годзилла</t>
  </si>
  <si>
    <t xml:space="preserve">GODZILLA</t>
  </si>
  <si>
    <t xml:space="preserve">Фантастика/Ужасы</t>
  </si>
  <si>
    <t xml:space="preserve">ГОЛЛИВУДСКИЙ БУДДА</t>
  </si>
  <si>
    <t xml:space="preserve">Hollywood Buddha</t>
  </si>
  <si>
    <t xml:space="preserve">ГОЛУБОЙ ГРОМ</t>
  </si>
  <si>
    <t xml:space="preserve">Blue Thunder</t>
  </si>
  <si>
    <t xml:space="preserve">Реж:Джон Бэдем.Актеры: Рой Шайдер, Мэлколм МакДауэлл, Кэнди Кларк, Дэниэл Стерн, Уоррен Оутс</t>
  </si>
  <si>
    <t xml:space="preserve">ГОЛЫЙ ПИСТОЛЕТ 2 1/2: Запах страха</t>
  </si>
  <si>
    <t xml:space="preserve">The Naked Gun 2 1/2: The Smell of Fear</t>
  </si>
  <si>
    <t xml:space="preserve">Комедия/Пародия</t>
  </si>
  <si>
    <t xml:space="preserve">Реж:Дэвид Цукер.В ролях:Лесли Нильсен,Джордж Кеннеди,Присцилла Пресли</t>
  </si>
  <si>
    <t xml:space="preserve">ГОЛЫЙ ПИСТОЛЕТ 33 1/3: Последний выпад</t>
  </si>
  <si>
    <t xml:space="preserve">The Naked Gun 33 1/3: The Final Insult</t>
  </si>
  <si>
    <t xml:space="preserve">Реж:Питер Сигел.Актеры: Лесли Нильсон, Присцилла Пресли, Джордж Кеннеди, О. Дж. Симпсон.</t>
  </si>
  <si>
    <t xml:space="preserve">ГОЛЫЙ ПИСТОЛЕТ: ИЗ АРХИВОВ ПОЛИЦИИ!</t>
  </si>
  <si>
    <t xml:space="preserve">The Naked Gun: From the files of police squad!</t>
  </si>
  <si>
    <t xml:space="preserve">Stereo Eng , Stereo Rus , Stereo Fra</t>
  </si>
  <si>
    <t xml:space="preserve">Реж:Дэйвид Цукер.Актеры: Лесли Нильсон, Присцилла Пресли, Джордж Кеннеди, Рикардо Монтальбан,</t>
  </si>
  <si>
    <t xml:space="preserve">ГОРОД КОЛДУНОВ</t>
  </si>
  <si>
    <t xml:space="preserve">Los reyes magos (3 Wise Men)</t>
  </si>
  <si>
    <t xml:space="preserve">ГОСПОЖА ГОРНИЧНАЯ</t>
  </si>
  <si>
    <t xml:space="preserve">Maid in Manhattan</t>
  </si>
  <si>
    <t xml:space="preserve">Граф Монте-Кристо</t>
  </si>
  <si>
    <t xml:space="preserve">THE COUNT OF MONTE CRISTO</t>
  </si>
  <si>
    <t xml:space="preserve">Eng , Cze , Tur , Pol</t>
  </si>
  <si>
    <t xml:space="preserve">Гай Пирс</t>
  </si>
  <si>
    <t xml:space="preserve">ГРЯЗНЫЕ ТАНЦЫ 2</t>
  </si>
  <si>
    <t xml:space="preserve">Dirty Dancing: Havana Nights</t>
  </si>
  <si>
    <t xml:space="preserve">Реж:Гай Ферлонд.В ролях: Патрик Суэйзи, Ромола Гараи, Диего Луна, Джонатан Джексон, Мика Бурем</t>
  </si>
  <si>
    <t xml:space="preserve">ДАЖЕ НЕ ДУМАЙ 2 Тень независимости</t>
  </si>
  <si>
    <t xml:space="preserve">Реж:Руслан Бальтцер.В ролях: Алексей Алексеев, Сергей Мухин, Артем Ткаченко, Алексей Панин, Дельфин,</t>
  </si>
  <si>
    <t xml:space="preserve">ДВА НУЛЯ</t>
  </si>
  <si>
    <t xml:space="preserve">Double zero</t>
  </si>
  <si>
    <t xml:space="preserve">Реж:Gerard Pires.В ролях:Eric Judor,Ramzy Bedia,Edouard Baer,Georgianna Robertson</t>
  </si>
  <si>
    <t xml:space="preserve">ДВЕНАДЦАТЬ СТУЛЬЕВ</t>
  </si>
  <si>
    <t xml:space="preserve"> Rus Mono</t>
  </si>
  <si>
    <t xml:space="preserve">Реж:Леонид Гайдай.В ролях: Арчил Гомиашвили, Георгий Вицин, Михаил Пуговкин</t>
  </si>
  <si>
    <t xml:space="preserve">ДВЕРЬ В ПОЛУ</t>
  </si>
  <si>
    <t xml:space="preserve">The Door in the Floor</t>
  </si>
  <si>
    <t xml:space="preserve">Реж:Тод Уильямс. Актеры: Ким Бесинджер, Джефф Бриджес</t>
  </si>
  <si>
    <t xml:space="preserve">Девятые врата</t>
  </si>
  <si>
    <t xml:space="preserve">THE NINTH GATE</t>
  </si>
  <si>
    <t xml:space="preserve">Д.Депп</t>
  </si>
  <si>
    <t xml:space="preserve">ДЕВЯТЬ ЖИЗНЕЙ</t>
  </si>
  <si>
    <t xml:space="preserve">NINE LIVES</t>
  </si>
  <si>
    <t xml:space="preserve">Реж:Дэвид КарсонАктёры:Уэсли Снайпс, Жаклин Обрадорс, Марк Шеппард, Ким Коатс, Стюарт Уилсон</t>
  </si>
  <si>
    <t xml:space="preserve">День сурка</t>
  </si>
  <si>
    <t xml:space="preserve">GROUNDHOG DAY</t>
  </si>
  <si>
    <t xml:space="preserve">Rus stereo, Eng stereo</t>
  </si>
  <si>
    <t xml:space="preserve">Б.Мюррей, Э.Макдауэлл</t>
  </si>
  <si>
    <t xml:space="preserve">ДЕСЯТЬ ЯРДОВ</t>
  </si>
  <si>
    <t xml:space="preserve">The Whole Ten Yards</t>
  </si>
  <si>
    <t xml:space="preserve">Реж:Ховард Дойч.В ролях: Брюс Уиллис, Метью Перри, Наташа Хенстридж</t>
  </si>
  <si>
    <t xml:space="preserve">ДЖЕНТЕЛЬМЕНЫ УДАЧИ</t>
  </si>
  <si>
    <t xml:space="preserve">Е.Леонов, Г.Вицин, С.Крамаров</t>
  </si>
  <si>
    <t xml:space="preserve">ЛЕГЕНДА О ДИАБЛО</t>
  </si>
  <si>
    <t xml:space="preserve">Diablo</t>
  </si>
  <si>
    <t xml:space="preserve">ДИКОСТЬ 2</t>
  </si>
  <si>
    <t xml:space="preserve">WILD THINGS 2</t>
  </si>
  <si>
    <t xml:space="preserve">Eng , Rus , Cze , Pol , Cro , Ara , Dat , Dut , Fin , Gre , Hun</t>
  </si>
  <si>
    <t xml:space="preserve">Реж:Джек Перез.В ролях: Сьюзан Уорд, Лейла Арсиери, Исайя Вашингтон</t>
  </si>
  <si>
    <t xml:space="preserve">ДЛЯ УБИЙЦЫ.com</t>
  </si>
  <si>
    <t xml:space="preserve">.com For Murder</t>
  </si>
  <si>
    <t xml:space="preserve">Реж:Нико Масторакис.Актеры: Настасья Кински, Николетт Шеридан, Роджер Далтри, Хью Льюис</t>
  </si>
  <si>
    <t xml:space="preserve">ДНЕВНИК ПАМЯТИ</t>
  </si>
  <si>
    <t xml:space="preserve">Notebook</t>
  </si>
  <si>
    <t xml:space="preserve">Мелодрама/Драма</t>
  </si>
  <si>
    <t xml:space="preserve">Реж:Ник Кассаветис.В ролях:Райан Гослинг,Рэйчел МакАдамс,Джеймс Гарнер,Джина Роулэндс</t>
  </si>
  <si>
    <t xml:space="preserve">ДНЕВНИКИ ПРИНЦЕССЫ 2: Как стать королевой</t>
  </si>
  <si>
    <t xml:space="preserve">Princess Diaries 2: The Royal Engagement</t>
  </si>
  <si>
    <t xml:space="preserve">Реж:Гэрри Маршалл.В ролях: Джули Эндрюс, Энн Хэтэуэй, Гектор Элизондо, Хезер Матараццо, Крис Пайн</t>
  </si>
  <si>
    <t xml:space="preserve">ДОГВИЛЛЬ</t>
  </si>
  <si>
    <t xml:space="preserve">Dogville</t>
  </si>
  <si>
    <t xml:space="preserve">Реж:Ларс Фон Триер.Актеры: Николь Кидман, Хэррет Андерсон, Лорел Баккол</t>
  </si>
  <si>
    <t xml:space="preserve">ДОМ ЛЕТАЮЩИХ КИНЖАЛОВ</t>
  </si>
  <si>
    <t xml:space="preserve">House of Flying Daggers</t>
  </si>
  <si>
    <t xml:space="preserve">Реж:Имоу Чжан.В ролях: Такеши Канеширо, Энди Лау, Чжан Зийи, Дандан Сонг</t>
  </si>
  <si>
    <t xml:space="preserve">Дом мертвых</t>
  </si>
  <si>
    <t xml:space="preserve">THE HOUSE OF THE DEAD</t>
  </si>
  <si>
    <t xml:space="preserve">ДОМ С ПРИКОЛАМИ</t>
  </si>
  <si>
    <t xml:space="preserve">THE HAUNTED MANSION</t>
  </si>
  <si>
    <t xml:space="preserve">Реж:Роб Минкофф.Актёры: Эдди Мерфи, Теренс Стэмп, Натаниэль Паркер, Марша Томасон, Дженнифер Тилли</t>
  </si>
  <si>
    <t xml:space="preserve">Дорожное приключение</t>
  </si>
  <si>
    <t xml:space="preserve">THE ROAD TRIP</t>
  </si>
  <si>
    <t xml:space="preserve">Eng , Rus , Fin , Harv , Serb , Slov , Pol</t>
  </si>
  <si>
    <t xml:space="preserve">Шон Уильям Скотт, Том Грин</t>
  </si>
  <si>
    <t xml:space="preserve">ДОЧЬ МОЕГО БОССА</t>
  </si>
  <si>
    <t xml:space="preserve">MY BOSS'S DAUGHTER</t>
  </si>
  <si>
    <t xml:space="preserve">режиссер: ДЭВИД ЦУКЕР</t>
  </si>
  <si>
    <t xml:space="preserve">ДРАКУЛА 3000</t>
  </si>
  <si>
    <t xml:space="preserve">Dracula 3000</t>
  </si>
  <si>
    <t xml:space="preserve">В ролях: Каспер Ван Дин, Удо Кир, Кулио, Том "Тайни" Листер-мл.</t>
  </si>
  <si>
    <t xml:space="preserve">Другие</t>
  </si>
  <si>
    <t xml:space="preserve">OTHERS</t>
  </si>
  <si>
    <t xml:space="preserve">Мистика</t>
  </si>
  <si>
    <t xml:space="preserve">ДРУГОЙ</t>
  </si>
  <si>
    <t xml:space="preserve">Godsend</t>
  </si>
  <si>
    <t xml:space="preserve">Боевик/Ужасы</t>
  </si>
  <si>
    <t xml:space="preserve">Реж:Лен Уайсмен.Актеры: Кейт Бекинсэйл, Скотт Спидман, Билл Найти, Майкл Шин, Шейн Броли, Робби Ги</t>
  </si>
  <si>
    <t xml:space="preserve">ДРЯННЫЕ ДЕВЧОНКИ</t>
  </si>
  <si>
    <t xml:space="preserve">Mean Girls</t>
  </si>
  <si>
    <t xml:space="preserve">Реж:Марк Эс Уотерс.В ролях:Тина Фей,Линдсэй Лоэн,Лиззи Каплан,Рэйчел Макадамс,Лейси Чаберт</t>
  </si>
  <si>
    <t xml:space="preserve">Духовное кунг-фу</t>
  </si>
  <si>
    <t xml:space="preserve">SPIRITUAL KUNG FU</t>
  </si>
  <si>
    <t xml:space="preserve">DD 5.1 China , DD 5.1 Rus</t>
  </si>
  <si>
    <t xml:space="preserve">Eng , Rus , Por , Spa , Pol</t>
  </si>
  <si>
    <t xml:space="preserve">Д.Чан</t>
  </si>
  <si>
    <t xml:space="preserve">ЕГЕРЬ</t>
  </si>
  <si>
    <t xml:space="preserve">Реж:Александр Цацуев.Актеры: Игорь Лифанов, Андрей Федорцов, Анна Большова, Виктор Степанов,</t>
  </si>
  <si>
    <t xml:space="preserve">ЕСЛИ ТОЛЬКО</t>
  </si>
  <si>
    <t xml:space="preserve">If Only</t>
  </si>
  <si>
    <t xml:space="preserve">ЖЕНЩИНА-КОШКА (рулон)</t>
  </si>
  <si>
    <t xml:space="preserve">Catwoman</t>
  </si>
  <si>
    <t xml:space="preserve">Реж:Питоф.В ролях:Холли Берри,Бенджамин Братт,Бенджамин Братт,Шэрон Стоун,Ламберт Уилсон</t>
  </si>
  <si>
    <t xml:space="preserve">ЖЕНЩИНЫ</t>
  </si>
  <si>
    <t xml:space="preserve">FALLO</t>
  </si>
  <si>
    <t xml:space="preserve">Реж: ТИНТО БРАСС.В ролях: Вирджиния Барретт</t>
  </si>
  <si>
    <t xml:space="preserve">Жестокие игры</t>
  </si>
  <si>
    <t xml:space="preserve">CRUEL INTENTIONS</t>
  </si>
  <si>
    <t xml:space="preserve">Молодежный триллер</t>
  </si>
  <si>
    <t xml:space="preserve">Райан Филипп, Риз Уизерспун, С</t>
  </si>
  <si>
    <t xml:space="preserve">Животное</t>
  </si>
  <si>
    <t xml:space="preserve">THE ANIMAL</t>
  </si>
  <si>
    <t xml:space="preserve">Rus, Eng, Arabic, Bulgarian, Hrvatski, Czech, Greek, Hindi, Magy</t>
  </si>
  <si>
    <t xml:space="preserve">Роб Шнайдер</t>
  </si>
  <si>
    <t xml:space="preserve">ЖИВЫМ ИЛИ МЕРТВЫМ: ГОД 2346</t>
  </si>
  <si>
    <t xml:space="preserve">Dead or Alive: Hanzaisha</t>
  </si>
  <si>
    <t xml:space="preserve">Реж:Миике Такаси. В ролях: Рики Такеючи, Шо Айкава, Мария Чен, Ричард Чен</t>
  </si>
  <si>
    <t xml:space="preserve">ЖИЗНЬ КАК ЧУДО</t>
  </si>
  <si>
    <t xml:space="preserve">Life is a Miracle</t>
  </si>
  <si>
    <t xml:space="preserve">DD 5.1 Rus , DD 5.1 Hrv</t>
  </si>
  <si>
    <t xml:space="preserve">Реж:Эмир Кустурица.В ролях: Славко Стимач,Наташа Солак,Весна Тривалич,Александр Берчек,Давор Джанджи</t>
  </si>
  <si>
    <t xml:space="preserve">ЖРЕБИЙ</t>
  </si>
  <si>
    <t xml:space="preserve">Salem's Lot</t>
  </si>
  <si>
    <t xml:space="preserve">Реж:Микаел Саломон. Актёры:Роб Лоу, Рутгер Хауэр, Доналд Сазерленд, Джеймс Кромвель, Андре Брогер</t>
  </si>
  <si>
    <t xml:space="preserve">ЗАБЫТОЕ (хороший экран)</t>
  </si>
  <si>
    <t xml:space="preserve">THE FORGOTTEN</t>
  </si>
  <si>
    <t xml:space="preserve">В ролях: Джулиан Мур</t>
  </si>
  <si>
    <t xml:space="preserve">ЗАКОНЫ ПРИВЛЕКАТЕЛЬНОСТИ</t>
  </si>
  <si>
    <t xml:space="preserve">Laws of Attraction</t>
  </si>
  <si>
    <t xml:space="preserve">Реж:Питер Хоуитт.В ролях: Пирс Броснан,Джулианна Мур</t>
  </si>
  <si>
    <t xml:space="preserve">ЗАМОЧИТЬ СТАРУШКУ (Игры джентльменов)</t>
  </si>
  <si>
    <t xml:space="preserve">Ladykillers</t>
  </si>
  <si>
    <t xml:space="preserve">Режиссер: Итан Коэн. Актеры: Том Хэнкс, Тзи Ма, Джей Кей Симмонс, Марлон Уайанс.</t>
  </si>
  <si>
    <t xml:space="preserve">ЗАСТРЯЛ В ТЕБЕ</t>
  </si>
  <si>
    <t xml:space="preserve">STUCK ON YOU</t>
  </si>
  <si>
    <t xml:space="preserve">Реж:Питер Фаррелли,Бобби Фаррелли.В ролях:Шер,Мэтт Дэймон,Грег Киннеар,Ева Мендес,Сеймур Кассель.</t>
  </si>
  <si>
    <t xml:space="preserve">ЗАТОИЧИ</t>
  </si>
  <si>
    <t xml:space="preserve">Zatoichi</t>
  </si>
  <si>
    <t xml:space="preserve">Реж:Такеши Китано.В ролях:Актеры: Таданобу Асано, Такеши Китано, Юи Нацукава</t>
  </si>
  <si>
    <t xml:space="preserve">ЗАЩИТА ОТ ДУРАКА</t>
  </si>
  <si>
    <t xml:space="preserve">FOOLPROOF</t>
  </si>
  <si>
    <t xml:space="preserve">Реж:ВИЛЬЯМ ФИЛИПС, вролях:РАЙАН РЕЙНОЛДС, ДЭВИД СУШЕ, КРИСТИН БУТ, ДЖОРИС ДЖАРСКИ, ДЖЕЙМС ЭЛЛОДИ</t>
  </si>
  <si>
    <t xml:space="preserve">ЗВЕЗДА</t>
  </si>
  <si>
    <t xml:space="preserve">Звездные Войны.Эпизод I - Скрытая угроза</t>
  </si>
  <si>
    <t xml:space="preserve">STAR WARS.EPISODE I</t>
  </si>
  <si>
    <t xml:space="preserve">Eng , Rus , Ger , Fin , Pol</t>
  </si>
  <si>
    <t xml:space="preserve">Э. МакГрегор</t>
  </si>
  <si>
    <t xml:space="preserve">Звездные Войны.Эпизод II - Атака Клонов</t>
  </si>
  <si>
    <t xml:space="preserve">STAR WARS.EPISODE II - CLONE ATTACK</t>
  </si>
  <si>
    <t xml:space="preserve">ЗВЕЗДНЫЕ ВОЙНЫ: Эпизод 1. Буря в стакане</t>
  </si>
  <si>
    <t xml:space="preserve">Starwars Episode One: Storm in the glass</t>
  </si>
  <si>
    <t xml:space="preserve">Фантастика/Боевик/Комедия</t>
  </si>
  <si>
    <t xml:space="preserve">Бонус -  смешной перевод Гоблина</t>
  </si>
  <si>
    <t xml:space="preserve">ЗВЕЗДОЧЕТ  (1-6 серии)</t>
  </si>
  <si>
    <t xml:space="preserve">ЗВЕЗДОЧЕТ  (7-12 серии)</t>
  </si>
  <si>
    <t xml:space="preserve">ЗВОНОК 0</t>
  </si>
  <si>
    <t xml:space="preserve">Ringu 0: Basudei</t>
  </si>
  <si>
    <t xml:space="preserve">Stereo Rus , Stereo Jap</t>
  </si>
  <si>
    <t xml:space="preserve">Реж: Хайдео Наката.Актеры: Мики Макатани, Хитоми Сато, Киоко Фукада, Нанако Мацусима, Хироюки Санада</t>
  </si>
  <si>
    <t xml:space="preserve">ЗДРАВСТВУЙТЕ, Я ВАША ТЕТЯ</t>
  </si>
  <si>
    <t xml:space="preserve">А.Калягин</t>
  </si>
  <si>
    <t xml:space="preserve">Знаки</t>
  </si>
  <si>
    <t xml:space="preserve">SIGNS</t>
  </si>
  <si>
    <t xml:space="preserve">Eng, Serbian,Turkish, Polish</t>
  </si>
  <si>
    <t xml:space="preserve">Мистический триллер</t>
  </si>
  <si>
    <t xml:space="preserve">Мел Гибсон</t>
  </si>
  <si>
    <t xml:space="preserve">ЗОЛОТАЯ КОЛЛЕКЦИЯ ЛЮБИМЫХ МУЛЬТФИЛЬМОВ</t>
  </si>
  <si>
    <t xml:space="preserve">Выпуск  1</t>
  </si>
  <si>
    <t xml:space="preserve">наши мультики</t>
  </si>
  <si>
    <t xml:space="preserve">Выпуск  2</t>
  </si>
  <si>
    <t xml:space="preserve">Выпуск  3</t>
  </si>
  <si>
    <t xml:space="preserve">Наши мультики</t>
  </si>
  <si>
    <t xml:space="preserve">Выпуск  4</t>
  </si>
  <si>
    <t xml:space="preserve">Выпуск  5</t>
  </si>
  <si>
    <t xml:space="preserve">Выпуск  6</t>
  </si>
  <si>
    <t xml:space="preserve">Выпуск  7</t>
  </si>
  <si>
    <t xml:space="preserve">Выпуск  8</t>
  </si>
  <si>
    <t xml:space="preserve">Лучшие мультики</t>
  </si>
  <si>
    <t xml:space="preserve">Выпуск  9</t>
  </si>
  <si>
    <t xml:space="preserve">Выпуск 10</t>
  </si>
  <si>
    <t xml:space="preserve">Выпуск 11</t>
  </si>
  <si>
    <t xml:space="preserve">Выпуск 12</t>
  </si>
  <si>
    <t xml:space="preserve">Выпуск 13</t>
  </si>
  <si>
    <t xml:space="preserve">ИВАН ВАСИЛЬЕВИЧ МЕНЯЕТ ПРОФЕССИЮ</t>
  </si>
  <si>
    <t xml:space="preserve">А.Демьяненко,Л.Куравлев,Ю.Яков</t>
  </si>
  <si>
    <t xml:space="preserve">Игра</t>
  </si>
  <si>
    <t xml:space="preserve">THE GAME</t>
  </si>
  <si>
    <t xml:space="preserve">М.Дуглас</t>
  </si>
  <si>
    <t xml:space="preserve">ИГРОК</t>
  </si>
  <si>
    <t xml:space="preserve">Card Player</t>
  </si>
  <si>
    <t xml:space="preserve">В ролях: Стефания Рокка Лайэм Каннингэм Клаудио Сантамария</t>
  </si>
  <si>
    <t xml:space="preserve">ИГРЫ МОТЫЛЬКОВ</t>
  </si>
  <si>
    <t xml:space="preserve">Реж:Андрей Прошкин. Актеры:Алексей Чадов, Сергей Шнуров, Мария Звонарева, Андрей Смоляков,</t>
  </si>
  <si>
    <t xml:space="preserve">ИДАЛЬГО</t>
  </si>
  <si>
    <t xml:space="preserve">Hidalgo</t>
  </si>
  <si>
    <t xml:space="preserve">Режиссёр: Джо Джонстон.В ролях: Вигго Мортенсен, Омар Шариф, Фрэнк Коллисон</t>
  </si>
  <si>
    <t xml:space="preserve">Идеальное Убийство</t>
  </si>
  <si>
    <t xml:space="preserve">A PERFECT MURDER</t>
  </si>
  <si>
    <t xml:space="preserve">Eng , Rus , Fin , Pol</t>
  </si>
  <si>
    <t xml:space="preserve">Идентификация Борна</t>
  </si>
  <si>
    <t xml:space="preserve">THE BOURNE IDENTITY</t>
  </si>
  <si>
    <t xml:space="preserve">ИЗ 13 В 30</t>
  </si>
  <si>
    <t xml:space="preserve">13 going on 30</t>
  </si>
  <si>
    <t xml:space="preserve">Режиссер: Гари Уиник.В ролях:  Дженнифер Гарнер, Марк Раффэло, Кети Бейкер, Алекс Блек, Фил Рейвес,</t>
  </si>
  <si>
    <t xml:space="preserve">ИЗГОНЯЮЩИЙ ДЬЯВОЛА: НАЧАЛО</t>
  </si>
  <si>
    <t xml:space="preserve">Exorcist: The Beginning (хорошая экранка)</t>
  </si>
  <si>
    <t xml:space="preserve">Мистика/Ужасы/Драма/Триллер</t>
  </si>
  <si>
    <t xml:space="preserve">Реж:Пол Шредер.В ролях:Стеллан Скарсгард,Гэбриел Манн,Израел Адурамо,Франческа Барон,Клара Беллар</t>
  </si>
  <si>
    <t xml:space="preserve">Имя Розы</t>
  </si>
  <si>
    <t xml:space="preserve">LE NOM DE LA ROSE</t>
  </si>
  <si>
    <t xml:space="preserve">Ф. Мюррэй, Кр.Слэйтер </t>
  </si>
  <si>
    <t xml:space="preserve">ИНДИАНА ДЖОНС И ПОСЛЕДНИЙ КРЕСТОВЫЙ ПОХОД</t>
  </si>
  <si>
    <t xml:space="preserve">Indiana Jones and the Last Crusade</t>
  </si>
  <si>
    <t xml:space="preserve">ИНДИАНА ДЖОНС И ХРАМ СУДЬБЫ</t>
  </si>
  <si>
    <t xml:space="preserve">Indiana Jones Temple of Doom</t>
  </si>
  <si>
    <t xml:space="preserve">ИНДИАНА ДЖОНС:В ПОИСКАХ УТРАЧЕННОГО КОВЧЕГА</t>
  </si>
  <si>
    <t xml:space="preserve">INDIANA Jones-and the RAIDERS of the LOST ARK</t>
  </si>
  <si>
    <t xml:space="preserve">Инопланетянин</t>
  </si>
  <si>
    <t xml:space="preserve">E.T.</t>
  </si>
  <si>
    <t xml:space="preserve">Eng , Rus , Esp</t>
  </si>
  <si>
    <t xml:space="preserve">Стивен Спилберг</t>
  </si>
  <si>
    <t xml:space="preserve">Интервью с вампиром</t>
  </si>
  <si>
    <t xml:space="preserve">INTERVIEW WITH THE VAMPIRE</t>
  </si>
  <si>
    <t xml:space="preserve">Готические ужасы</t>
  </si>
  <si>
    <t xml:space="preserve">Том Круз, Брэд Питт</t>
  </si>
  <si>
    <t xml:space="preserve">ИРОНИЯ СУДЬБЫ ИЛИ С ЛЕГКИМ ПАРОМ</t>
  </si>
  <si>
    <t xml:space="preserve">А.Мягков, Б.Брыльска, Ю.Яковле</t>
  </si>
  <si>
    <t xml:space="preserve">ИСТВИКСКИЕ ВЕДЬМЫ</t>
  </si>
  <si>
    <t xml:space="preserve">The Witches of Eastwick</t>
  </si>
  <si>
    <t xml:space="preserve">ИСТОРИЯ ЗОЛУШКИ</t>
  </si>
  <si>
    <t xml:space="preserve">Cinderella Story</t>
  </si>
  <si>
    <t xml:space="preserve">Реж:Марк Росмэн.В ролях : Хилари Дафф, Чад Майкл Мюррэй, Дженнифер Кулидж, Реджина Кинг, Дэн Бёрд</t>
  </si>
  <si>
    <t xml:space="preserve">КАВКАЗСКАЯ ПЛЕННИЦА</t>
  </si>
  <si>
    <t xml:space="preserve">Rus stereo</t>
  </si>
  <si>
    <t xml:space="preserve">Народная комедия</t>
  </si>
  <si>
    <t xml:space="preserve">Ю.Никулин, Г.Вицин, Е.Моргунов</t>
  </si>
  <si>
    <t xml:space="preserve">КАРАТЕЛЬ</t>
  </si>
  <si>
    <t xml:space="preserve">The Punisher (промо DVD)</t>
  </si>
  <si>
    <t xml:space="preserve">Реж:Джонатан Хенсли.В ролях: Томас Джейн, Джон Траволта, Лаура Харринг, Ребекка Ромейн-Стамос,</t>
  </si>
  <si>
    <t xml:space="preserve">КАРЛИК НОС</t>
  </si>
  <si>
    <t xml:space="preserve">Rus DD 5.1</t>
  </si>
  <si>
    <t xml:space="preserve">Полнометражный М/Ф (Отечествен</t>
  </si>
  <si>
    <t xml:space="preserve">КАШЕРН</t>
  </si>
  <si>
    <t xml:space="preserve">Casshern</t>
  </si>
  <si>
    <t xml:space="preserve">Реж: Kazuaki Kiruya.</t>
  </si>
  <si>
    <t xml:space="preserve">КИН-ДЗА-ДЗА</t>
  </si>
  <si>
    <t xml:space="preserve">Rus DD 2.0, Rus DD 5.1</t>
  </si>
  <si>
    <t xml:space="preserve">А.Михайлов, Е.Леонов, Ю.Яковле</t>
  </si>
  <si>
    <t xml:space="preserve">КОГДА ОРЁЛ АТАКУЕТ</t>
  </si>
  <si>
    <t xml:space="preserve">When Eagles Strike</t>
  </si>
  <si>
    <t xml:space="preserve">Реж:Сирио Сантьяго.В ролях: Эдди Гарсия, Стэйси Кич, Нэйт Адамс</t>
  </si>
  <si>
    <t xml:space="preserve">КОД 46</t>
  </si>
  <si>
    <t xml:space="preserve">Code 46</t>
  </si>
  <si>
    <t xml:space="preserve">Мелодрама/Фантастика</t>
  </si>
  <si>
    <t xml:space="preserve">Реж:Майкл Уинтерботтом.В ролях:Тим Роббинс,Саманта Мортон, Ом Пури,</t>
  </si>
  <si>
    <t xml:space="preserve">КОЕ-ЧТО ЕЩЕ</t>
  </si>
  <si>
    <t xml:space="preserve">Anything Else</t>
  </si>
  <si>
    <t xml:space="preserve">КОЛЬЦО ДРАКОНА</t>
  </si>
  <si>
    <t xml:space="preserve">GEORGE AND THE DRAGON</t>
  </si>
  <si>
    <t xml:space="preserve">Реж:Том Рив,В ролях: Патрик Суэйзи Пайпер Перабо Джеймс Пьюрфой</t>
  </si>
  <si>
    <t xml:space="preserve">КОЛЬЯ</t>
  </si>
  <si>
    <t xml:space="preserve">STAKES</t>
  </si>
  <si>
    <t xml:space="preserve">Реж:Джо Риппле,В ролях:Джейм Билл,Стивен Кинг,Георг Стовер</t>
  </si>
  <si>
    <t xml:space="preserve">КОМАНДА АМЕРИКА: всемирная полиция(хор.экран)</t>
  </si>
  <si>
    <t xml:space="preserve">Team America: World Police</t>
  </si>
  <si>
    <t xml:space="preserve">Реж:Мэтт Стоун,Трей Паркер.</t>
  </si>
  <si>
    <t xml:space="preserve">КОНВОЙ PQ-17 (1-4 серии)</t>
  </si>
  <si>
    <t xml:space="preserve">Реж:Александр Котт.В ролях:Андрей Мерзликин, Мария Беккер, Валерий Величко, Алексей Девотченко</t>
  </si>
  <si>
    <t xml:space="preserve">КОНВОЙ PQ-17 (5-8 серии)</t>
  </si>
  <si>
    <t xml:space="preserve">КОПИ ЦАРЯ СОЛОМОНА. Часть 2</t>
  </si>
  <si>
    <t xml:space="preserve">King Solomon's Mines. Part 2</t>
  </si>
  <si>
    <t xml:space="preserve">КОРАБЛЬ ПРИЗРАК</t>
  </si>
  <si>
    <t xml:space="preserve">Ghost ship</t>
  </si>
  <si>
    <t xml:space="preserve">Eng , Rus , Pol , Cze , Fra , Esp , Tur</t>
  </si>
  <si>
    <t xml:space="preserve">Фантастика/Ужасы/Мистика</t>
  </si>
  <si>
    <t xml:space="preserve">Реж:Стив Бек.Актеры:Джулианна Маргулис,Гэбриэл Бирн,Рон Элдард,Исайя Уошингтон,Десмонд Хэррингтон</t>
  </si>
  <si>
    <t xml:space="preserve">King Arthur (рулон)</t>
  </si>
  <si>
    <t xml:space="preserve">Король Вечеринок</t>
  </si>
  <si>
    <t xml:space="preserve">VAN VILDER NATIONAL LAMPOON</t>
  </si>
  <si>
    <t xml:space="preserve">КОРОЛЬ ЛЕВ - PRIDE</t>
  </si>
  <si>
    <t xml:space="preserve">The Lion King - PRIDE</t>
  </si>
  <si>
    <t xml:space="preserve">Реж:Джон Даунер.Озвучивают:Кейт Уинслейт, Руперт Грейвс, Хелен Миррен, Шон Бин, Мартин Фримен</t>
  </si>
  <si>
    <t xml:space="preserve">КОРОЛЬ ЛЕВ 11/2</t>
  </si>
  <si>
    <t xml:space="preserve">The Lion King 1 1/2</t>
  </si>
  <si>
    <t xml:space="preserve">WALT DISNEY</t>
  </si>
  <si>
    <t xml:space="preserve">Король-лев</t>
  </si>
  <si>
    <t xml:space="preserve">THE LION KING</t>
  </si>
  <si>
    <t xml:space="preserve">Полнометражный мультфильм</t>
  </si>
  <si>
    <t xml:space="preserve">Disney</t>
  </si>
  <si>
    <t xml:space="preserve">Корпорация монстров</t>
  </si>
  <si>
    <t xml:space="preserve">MONSTERS INC.</t>
  </si>
  <si>
    <t xml:space="preserve">Rus , Eng , Blg , Heb , Gre</t>
  </si>
  <si>
    <t xml:space="preserve">Rus , Eng , Gre , Heb , Blg</t>
  </si>
  <si>
    <t xml:space="preserve">Walt Disney</t>
  </si>
  <si>
    <t xml:space="preserve">Космическая Одиссея 2001</t>
  </si>
  <si>
    <t xml:space="preserve">2001: A SPACE ODYSSEY</t>
  </si>
  <si>
    <t xml:space="preserve">Eng , Rus , Pol , Ger</t>
  </si>
  <si>
    <t xml:space="preserve">С.Кубрик</t>
  </si>
  <si>
    <t xml:space="preserve">КОТ В ШЛЯПЕ</t>
  </si>
  <si>
    <t xml:space="preserve">CAT IN THE HAT</t>
  </si>
  <si>
    <t xml:space="preserve">Реж:Бо Уэлш.В Ролях: Майк Майерс Дакота Фанинг Келли Престон</t>
  </si>
  <si>
    <t xml:space="preserve">КОТ ЛЕОПОЛЬД</t>
  </si>
  <si>
    <t xml:space="preserve">Cб. М/Ф</t>
  </si>
  <si>
    <t xml:space="preserve">КРАСАВИЦА И ЧУДОВИЩЕ</t>
  </si>
  <si>
    <t xml:space="preserve">BEAUTY BEAST</t>
  </si>
  <si>
    <t xml:space="preserve">W.Disney</t>
  </si>
  <si>
    <t xml:space="preserve">Красная планета</t>
  </si>
  <si>
    <t xml:space="preserve">RED PLANET</t>
  </si>
  <si>
    <t xml:space="preserve">Вэл Килмер, Том Сайзмор</t>
  </si>
  <si>
    <t xml:space="preserve">КРАСНЫЙ ДРАКОН</t>
  </si>
  <si>
    <t xml:space="preserve">Red Dragon</t>
  </si>
  <si>
    <t xml:space="preserve">DD 5.1 Rus , DD 5.1 Eng , Stereo Esp , Stereo Eng</t>
  </si>
  <si>
    <t xml:space="preserve">Мистика/Триллер/Ужасы</t>
  </si>
  <si>
    <t xml:space="preserve">Реж: Бретт Ратнер.В ролях: Энтони Хопкинс, Эдвард Нортон, Ральф Файнс, Эмили Уотсон, Филип Сеймур Хо</t>
  </si>
  <si>
    <t xml:space="preserve">КРЕПКИЙ ОРЕШЕК</t>
  </si>
  <si>
    <t xml:space="preserve">Die Hard</t>
  </si>
  <si>
    <t xml:space="preserve">Реж:Джон МакТирнан. Актеры: Брюс Уиллис</t>
  </si>
  <si>
    <t xml:space="preserve">КРЕПКИЙ ОРЕШЕК 2</t>
  </si>
  <si>
    <t xml:space="preserve">Die Hard 2</t>
  </si>
  <si>
    <t xml:space="preserve">Реж: Ренни Харлин. Актеры: Брюс Уиллис</t>
  </si>
  <si>
    <t xml:space="preserve">КРЕПКИЙ ОРЕШЕК 3</t>
  </si>
  <si>
    <t xml:space="preserve">Die Hard 3</t>
  </si>
  <si>
    <t xml:space="preserve">Реж:Джон МакТирнан.Актеры: Брюс Уиллис, Сэмюэль Л. Джексон, Джереми Айронс.</t>
  </si>
  <si>
    <t xml:space="preserve">КРЕСТНЫЙ ОТЕЦ</t>
  </si>
  <si>
    <t xml:space="preserve">The Godfather</t>
  </si>
  <si>
    <t xml:space="preserve">Реж:Френсис Коппола.Актеры: Марлон Брандо, Джеймс Каан, Аль Пачино.</t>
  </si>
  <si>
    <t xml:space="preserve">КРЕСТНЫЙ ОТЕЦ 2</t>
  </si>
  <si>
    <t xml:space="preserve">The Godfather II</t>
  </si>
  <si>
    <t xml:space="preserve">Реж:Френсис Форд Коппола.Актеры: Аль Пачино, Роберт Де Ниро, Роберт Дюволл, Дайэн Китон.</t>
  </si>
  <si>
    <t xml:space="preserve">КРЕСТНЫЙ ОТЕЦ 3</t>
  </si>
  <si>
    <t xml:space="preserve">The Godfather III</t>
  </si>
  <si>
    <t xml:space="preserve">КРИМИНАЛЬНОЕ ЧТИВО</t>
  </si>
  <si>
    <t xml:space="preserve">Pulp fiction</t>
  </si>
  <si>
    <t xml:space="preserve">Реж:Квентин Тарантино.Актеры: Брюс Уиллис, Сэмюэль Л. Джексон, Джон Траволта, Винг Рэмс.</t>
  </si>
  <si>
    <t xml:space="preserve">КРОВАВАЯ РАБОТА</t>
  </si>
  <si>
    <t xml:space="preserve">Blood Work</t>
  </si>
  <si>
    <t xml:space="preserve">Eng , Pol , Cze , Hrv</t>
  </si>
  <si>
    <t xml:space="preserve">Реж:Клинт Иствуд.В ролях: Клинт Иствуд, Джефф Дэниелс, Ванда Де Джисус, Анжелика Хьюстон</t>
  </si>
  <si>
    <t xml:space="preserve">КРОВНЫЕ БРАТЬЯ</t>
  </si>
  <si>
    <t xml:space="preserve">Кровные братья - Gong wu</t>
  </si>
  <si>
    <t xml:space="preserve">Реж:Вон Джинг.Актеры: Эдисон Чен, Джеки Чанг, Энди Лау.</t>
  </si>
  <si>
    <t xml:space="preserve">КРОКОДИЛ ДАНДИ</t>
  </si>
  <si>
    <t xml:space="preserve">CROCODILE DUNDEE</t>
  </si>
  <si>
    <t xml:space="preserve">Rus DD 2.0, Eng DD 2.0</t>
  </si>
  <si>
    <t xml:space="preserve">Пол Хоган, Линда Козловски</t>
  </si>
  <si>
    <t xml:space="preserve">КРУПНАЯ РЫБА</t>
  </si>
  <si>
    <t xml:space="preserve">BIG FISH</t>
  </si>
  <si>
    <t xml:space="preserve">Приключения/Фэнтази/Драма</t>
  </si>
  <si>
    <t xml:space="preserve">Реж:Тим Бартон.В ролях: Эван МакГрегор, Альберт Финни, Билли Крудал, Джессика Ланж, Стив Бушеми</t>
  </si>
  <si>
    <t xml:space="preserve">Куда приводят мечты</t>
  </si>
  <si>
    <t xml:space="preserve">WHAT DREAMS MAY COME</t>
  </si>
  <si>
    <t xml:space="preserve">Rus DD 2.0, Eng DD 5.1</t>
  </si>
  <si>
    <t xml:space="preserve">Мистическая драма</t>
  </si>
  <si>
    <t xml:space="preserve">Робин Уильямс, К. Гудинг.мл, А</t>
  </si>
  <si>
    <t xml:space="preserve">КУРЬЕР</t>
  </si>
  <si>
    <t xml:space="preserve">DDD 5.0 Rus, Rus mono</t>
  </si>
  <si>
    <t xml:space="preserve">none</t>
  </si>
  <si>
    <t xml:space="preserve">Комедия/Психологическая драма</t>
  </si>
  <si>
    <t xml:space="preserve">О.Басилашвили</t>
  </si>
  <si>
    <t xml:space="preserve">ЛЕДНИКОВЫЙ+Бонус перевод(ТУПИКОВЫЙ)ПЕРИОД</t>
  </si>
  <si>
    <t xml:space="preserve">ICE AGE</t>
  </si>
  <si>
    <t xml:space="preserve">Eng , Heb , Cze , Pol</t>
  </si>
  <si>
    <t xml:space="preserve">20TH CENTURY FOX</t>
  </si>
  <si>
    <t xml:space="preserve">ЛЕОН</t>
  </si>
  <si>
    <t xml:space="preserve">Leon</t>
  </si>
  <si>
    <t xml:space="preserve">DD 5.1 Rus , DD 5.1 Fra , DD 5.1 Eng</t>
  </si>
  <si>
    <t xml:space="preserve">Режиссер: Люк Бессон</t>
  </si>
  <si>
    <t xml:space="preserve">ЛИСА АЛИСА</t>
  </si>
  <si>
    <t xml:space="preserve">Реж:ЖАН-МИШЕЛЬ КАРРЕ.Актёры:Ирина Алферова, Дарья Волга, Сергей Мартынов, Валентин Черных</t>
  </si>
  <si>
    <t xml:space="preserve">Ловец снов</t>
  </si>
  <si>
    <t xml:space="preserve">DREAMCATCHER</t>
  </si>
  <si>
    <t xml:space="preserve">Морган Фриман, По роману Стиве</t>
  </si>
  <si>
    <t xml:space="preserve">ЛОВКОСТЬ РУК (КАТАЛА)</t>
  </si>
  <si>
    <t xml:space="preserve">SHADE</t>
  </si>
  <si>
    <t xml:space="preserve">Реж:Дэмиан Нейман.В ролях: Сильвестр Сталлоне, Гэбриель Бирн, Мелани Гриффит, Тэнди Ньютон</t>
  </si>
  <si>
    <t xml:space="preserve">ЛОХМАТЫЙ СПЕЦНАЗ</t>
  </si>
  <si>
    <t xml:space="preserve">GOOD BOY!</t>
  </si>
  <si>
    <t xml:space="preserve">Фантастика/Комедия</t>
  </si>
  <si>
    <t xml:space="preserve">Реж:Джон Роберт Хоффман.Актёры:Лайэм Эйкен, Кевин Нилон, Молли Шэннон, Хантер Эллиотт</t>
  </si>
  <si>
    <t xml:space="preserve">ЛУНИ ТЮНЗ: СНОВА В ДЕЛЕ</t>
  </si>
  <si>
    <t xml:space="preserve">Loony Tunes - Back in Action</t>
  </si>
  <si>
    <t xml:space="preserve">режиссер:Джо Данте,в ролях:Брендан Фрейзер,Дженна Эльфман,Стив Мартин,Тимоти Далтон</t>
  </si>
  <si>
    <t xml:space="preserve">ЛЮБОВЬ И ГОЛУБИ</t>
  </si>
  <si>
    <t xml:space="preserve">Rus 5.1, Rus mono</t>
  </si>
  <si>
    <t xml:space="preserve">А.Михайлов, Л.Гурченко, С.Юрск</t>
  </si>
  <si>
    <t xml:space="preserve">ЛЮБОВЬ ПО ПРАВИЛАМ И БЕЗ</t>
  </si>
  <si>
    <t xml:space="preserve">SOMETHING`S GOTA GIVE</t>
  </si>
  <si>
    <t xml:space="preserve">Реж:Нэнси Майерс.Актёры:Джек Никольсон, Дайан Китон, Киану Ривз, Аманда Пит, Фрэнсис МакДорманд.</t>
  </si>
  <si>
    <t xml:space="preserve">МАЛЕНЬКАЯ ЧЕРНАЯ КНИЖКА  (экран)</t>
  </si>
  <si>
    <t xml:space="preserve">Little Black Book</t>
  </si>
  <si>
    <t xml:space="preserve">Реж:Ник Хёрран.В ролях: Бриттани Мерфи, Холли Хантер, Кэти Бэйтс , Рон Ливингстон, Джулиана Николсон</t>
  </si>
  <si>
    <t xml:space="preserve">Малхолланд Драйв</t>
  </si>
  <si>
    <t xml:space="preserve">MULHOLLAND DRIVE</t>
  </si>
  <si>
    <t xml:space="preserve">реж. Дэвид Линч</t>
  </si>
  <si>
    <t xml:space="preserve">Маска Зорро</t>
  </si>
  <si>
    <t xml:space="preserve">THE MASK OF ZORRO</t>
  </si>
  <si>
    <t xml:space="preserve">Реж:Мартин.Актеры: Кэтрин Зета-Джонс, Антонио Бандерас, Энтони Хопкинс</t>
  </si>
  <si>
    <t xml:space="preserve">МАСТЕР КЬЮ</t>
  </si>
  <si>
    <t xml:space="preserve">Master Q (Lao fu zi)</t>
  </si>
  <si>
    <t xml:space="preserve">Producer: Tsui Hark</t>
  </si>
  <si>
    <t xml:space="preserve">МАТРИЦА</t>
  </si>
  <si>
    <t xml:space="preserve">THE MATRIX + (ШМАТРИЦА)</t>
  </si>
  <si>
    <t xml:space="preserve">К. Ривз</t>
  </si>
  <si>
    <t xml:space="preserve">Матрица: Перезагрузка</t>
  </si>
  <si>
    <t xml:space="preserve">THE MATRIX: RELOADED</t>
  </si>
  <si>
    <t xml:space="preserve">Rus, Eng, Hebrew, Arabic</t>
  </si>
  <si>
    <t xml:space="preserve">Киану Ривз, Лоуренс Фишборн</t>
  </si>
  <si>
    <t xml:space="preserve">Матрица: Революция</t>
  </si>
  <si>
    <t xml:space="preserve">THE MATRIX: REVOLUTION</t>
  </si>
  <si>
    <t xml:space="preserve">DD5.1 Rus</t>
  </si>
  <si>
    <t xml:space="preserve">Машина времени</t>
  </si>
  <si>
    <t xml:space="preserve">THE TIME MACHINE</t>
  </si>
  <si>
    <t xml:space="preserve">Гай Пирс, Саманта Мамба</t>
  </si>
  <si>
    <t xml:space="preserve">МГНОВЕНИЯ НЬЮ-ЙОРКА</t>
  </si>
  <si>
    <t xml:space="preserve">New York Minute</t>
  </si>
  <si>
    <t xml:space="preserve">Боевик/Комедия/Приключения</t>
  </si>
  <si>
    <t xml:space="preserve">Актеры: Эшли Ольсен, Мэри-Кейт Ольсен, Юджин Леви, Энди Рихтер.</t>
  </si>
  <si>
    <t xml:space="preserve">МЕГАПОЛИС</t>
  </si>
  <si>
    <t xml:space="preserve">Natural City</t>
  </si>
  <si>
    <t xml:space="preserve">Боевик/Драма/Фантастика</t>
  </si>
  <si>
    <t xml:space="preserve">Режиссер: Йен Ву Пинг</t>
  </si>
  <si>
    <t xml:space="preserve">МЕДАЛЬОН</t>
  </si>
  <si>
    <t xml:space="preserve">MEDALLION</t>
  </si>
  <si>
    <t xml:space="preserve">Реж: РИК НАТАНСОН, в ролях: ДЖЕКИ ЧАН, ЛИ ЭВАНС</t>
  </si>
  <si>
    <t xml:space="preserve">МЕЖДУ ДВУХ ОГНЕЙ(РЕФЛЕКТОР)</t>
  </si>
  <si>
    <t xml:space="preserve">Mr In-Between (Killing Kind)</t>
  </si>
  <si>
    <t xml:space="preserve">Eng , Spa</t>
  </si>
  <si>
    <t xml:space="preserve">Реж:Пол Саросси.В ролях:	Эндрю Хауард, Джералдин О'Роу, Дэвид Колдер, Сайид Джеффри, Клайв Расселл</t>
  </si>
  <si>
    <t xml:space="preserve">МЕСТО ВСТРЕЧИ ИЗМЕНИТЬ НЕЛЬЗЯ</t>
  </si>
  <si>
    <t xml:space="preserve">4-5 серии</t>
  </si>
  <si>
    <t xml:space="preserve">В.Высоцкий, В.Конкин</t>
  </si>
  <si>
    <t xml:space="preserve">МЕЧТАТЕЛИ</t>
  </si>
  <si>
    <t xml:space="preserve">Dreamers</t>
  </si>
  <si>
    <t xml:space="preserve">Приключения/Фэнтази</t>
  </si>
  <si>
    <t xml:space="preserve">Реж:Питер Джексон.В ролях: Элайджа Вуд, Йен МакКеллен, Вигго Мортенсен, Шон Эстин, Лив Тайлер</t>
  </si>
  <si>
    <t xml:space="preserve">МИЛЛИОН В БРАЧНОЙ КОРЗИНЕ</t>
  </si>
  <si>
    <t xml:space="preserve">А.Ширвиндт, С.Чиаурели, О.Кабо и многие другие</t>
  </si>
  <si>
    <t xml:space="preserve">МИМИНО</t>
  </si>
  <si>
    <t xml:space="preserve">Вахтанг Кикабидзе</t>
  </si>
  <si>
    <t xml:space="preserve">МИРОТВОРЦЫ</t>
  </si>
  <si>
    <t xml:space="preserve">Guerreros</t>
  </si>
  <si>
    <t xml:space="preserve">Реж:Даниэль Кальпарсоро.Актеры:Эдуардо Норьега, Карла Перес, Элой Асорин, Рубен Очандиано</t>
  </si>
  <si>
    <t xml:space="preserve">МИСТЕР БОНС</t>
  </si>
  <si>
    <t xml:space="preserve">Mr BONES</t>
  </si>
  <si>
    <t xml:space="preserve">Реж:Грей Хоффмейр.В ролях: Леон Шустер,Дэвид Рэмзи,Фейзон Лав,Роберт Уайтхед</t>
  </si>
  <si>
    <t xml:space="preserve">МИШЕЛЬ ВАЛЬЯН: ЖАЖДА СКОРОСТИ</t>
  </si>
  <si>
    <t xml:space="preserve">MICHEL VAILLANT</t>
  </si>
  <si>
    <t xml:space="preserve">Боевик/Гонки</t>
  </si>
  <si>
    <t xml:space="preserve">Продюссер Люк Бессон</t>
  </si>
  <si>
    <t xml:space="preserve">Младенец на прогулке</t>
  </si>
  <si>
    <t xml:space="preserve">BABYS DAY OUT</t>
  </si>
  <si>
    <t xml:space="preserve">DD5.1 Eng ,DD 5.1 Rus, Fr 5.1</t>
  </si>
  <si>
    <t xml:space="preserve">Семейный/Комедия</t>
  </si>
  <si>
    <t xml:space="preserve">Д.Мантенья, Д.Пантолиано, Л.Ф.</t>
  </si>
  <si>
    <t xml:space="preserve">МОДНАЯ МАМОЧКА</t>
  </si>
  <si>
    <t xml:space="preserve">Raising Helen (рулон)</t>
  </si>
  <si>
    <t xml:space="preserve">Реж:Гарри Маршалл.В ролях : Кейт Хадсон, Джоан Кьюсак, Хектор Элизондо, Хелен Миррен,Эбигайл Бреслин</t>
  </si>
  <si>
    <t xml:space="preserve">МОЛЧАНИЕ ЯГНЯТ</t>
  </si>
  <si>
    <t xml:space="preserve">The Silence of the Lambs</t>
  </si>
  <si>
    <t xml:space="preserve">Реж:Джонатан Демми.Актеры: Энтони Хопкинс, Джоди Фостер.</t>
  </si>
  <si>
    <t xml:space="preserve">МОРСКИЕ КОТИКИ</t>
  </si>
  <si>
    <t xml:space="preserve">Navy Seals</t>
  </si>
  <si>
    <t xml:space="preserve">Реж:Льюис Тиг.В ролях: Чарли Шин Майкл Бьен , Джоанна Уэлли-Килмер</t>
  </si>
  <si>
    <t xml:space="preserve">МОСКВА СЛЕЗАМ НЕ ВЕРИТ</t>
  </si>
  <si>
    <t xml:space="preserve">Народная мелодрама</t>
  </si>
  <si>
    <t xml:space="preserve">В.Алентова, А.Баталов</t>
  </si>
  <si>
    <t xml:space="preserve">МОШЕННИКИ</t>
  </si>
  <si>
    <t xml:space="preserve">Serving Sara</t>
  </si>
  <si>
    <t xml:space="preserve">МУМИЯ: ДРЕВНЕЕ ЗЛО</t>
  </si>
  <si>
    <t xml:space="preserve">Ancient evil : Scream of the Mummy</t>
  </si>
  <si>
    <t xml:space="preserve">Реж:Дэвид ДеКото.В ролях: Джефф Питерсон Трент Латта Ариона Олбрайт Рассел Ричардсон</t>
  </si>
  <si>
    <t xml:space="preserve">Мы были солдатами</t>
  </si>
  <si>
    <t xml:space="preserve">WE WERE SOLDIERS</t>
  </si>
  <si>
    <t xml:space="preserve">Мышиная охота</t>
  </si>
  <si>
    <t xml:space="preserve">MOUSE HUNT</t>
  </si>
  <si>
    <t xml:space="preserve">Реж:Гор Вербински. В ролях: Нэйтэн Лэйн, Ли Эванс, Вики Льюис, Мори Чайкин, Эрик Кристмас, Майкл Джи</t>
  </si>
  <si>
    <t xml:space="preserve">Мэверик</t>
  </si>
  <si>
    <t xml:space="preserve">MAVERIC</t>
  </si>
  <si>
    <t xml:space="preserve">Приключения/Авантюрная комедия</t>
  </si>
  <si>
    <t xml:space="preserve">М.Гибсон, Д.Фостер</t>
  </si>
  <si>
    <t xml:space="preserve">МЭРИ ПОППИНС, ДО СВИДАНИЯ</t>
  </si>
  <si>
    <t xml:space="preserve">Детский/Фантастика/Мелодрама</t>
  </si>
  <si>
    <t xml:space="preserve">Сценарий:Леонид Квинихидзе.В ролях:О. Табаков, З. Гердт, Л. Удовиченко, Н. Андрейченко</t>
  </si>
  <si>
    <t xml:space="preserve">НА БЕЗЫМЯННОЙ ВЫСОТЕ</t>
  </si>
  <si>
    <t xml:space="preserve">Реж:Вячеслав Никифоров.В ролях:Николай Чиндяйкин,Алексей Чадов,Виктория Толстоганова</t>
  </si>
  <si>
    <t xml:space="preserve">НА ИГЛЕ</t>
  </si>
  <si>
    <t xml:space="preserve">Trainspotting</t>
  </si>
  <si>
    <t xml:space="preserve">Реж:Дэнни Бойл.Актеры: Роберт Карлайл, Джеймс Космо, Шерли Хендерсон, Ивэн МакГрегор.</t>
  </si>
  <si>
    <t xml:space="preserve">Наемные убийцы</t>
  </si>
  <si>
    <t xml:space="preserve">ASSASSINS</t>
  </si>
  <si>
    <t xml:space="preserve">С.Сталоне, А.Бандерас</t>
  </si>
  <si>
    <t xml:space="preserve">НАПРОЛОМ</t>
  </si>
  <si>
    <t xml:space="preserve">Direct Action</t>
  </si>
  <si>
    <t xml:space="preserve">Реж:Сидни Дж. Фьюри.В ролях:Дольф Лундгрен, Полли Шеннон, Дональд Берда</t>
  </si>
  <si>
    <t xml:space="preserve">НАРУШАЯ ПРАВИЛА (Сексперт)</t>
  </si>
  <si>
    <t xml:space="preserve">Breakin' All the Rules</t>
  </si>
  <si>
    <t xml:space="preserve">Реж:Дениэл Тэплиц.В ролях : Джеми Фокс, Габриэль Юнион, Моррис Честнат, Дженнифер Эспостио</t>
  </si>
  <si>
    <t xml:space="preserve">НАСТОЯЩАЯ ЖЕНЩИНА</t>
  </si>
  <si>
    <t xml:space="preserve">True women</t>
  </si>
  <si>
    <t xml:space="preserve">В ролях: Dana Delany , Annabeth Gish , Angelina Jolie , Tina Majorino</t>
  </si>
  <si>
    <t xml:space="preserve">Настоящая любовь</t>
  </si>
  <si>
    <t xml:space="preserve">TRUE ROMANCE</t>
  </si>
  <si>
    <t xml:space="preserve">К.Тарантино</t>
  </si>
  <si>
    <t xml:space="preserve">НАТАЛИ</t>
  </si>
  <si>
    <t xml:space="preserve">Nathalie</t>
  </si>
  <si>
    <t xml:space="preserve">Реж:Энн Фонтейн.В ролях:Фанни Ардан,Эммануэль Беар,Жерар Депардье.</t>
  </si>
  <si>
    <t xml:space="preserve">НАЦИ</t>
  </si>
  <si>
    <t xml:space="preserve">FUHRER EX</t>
  </si>
  <si>
    <t xml:space="preserve">Ger , Rus</t>
  </si>
  <si>
    <t xml:space="preserve">сенсационный и реал. фильм.Реж:Уинфрид Боненгель.Актёры:Кристиан Блумель, Аарон Хильдебрандт, Жюль Ф</t>
  </si>
  <si>
    <t xml:space="preserve">Национальная безопасность</t>
  </si>
  <si>
    <t xml:space="preserve">NATIONAL SECURITY</t>
  </si>
  <si>
    <t xml:space="preserve">"Rus DD 5.1, Eng DD 5.1, 
Czech DD 5.1, Hungarian DD 5.1"</t>
  </si>
  <si>
    <t xml:space="preserve">"Rus, Eng, Arabic, Bulgarian,
Croatian, Czech, Greek, Hindi,
Hun</t>
  </si>
  <si>
    <t xml:space="preserve">Мартин Лоуренс, Стив Зан</t>
  </si>
  <si>
    <t xml:space="preserve">НАЦИОНАЛЬНЫЕ ОСОБЕННОСТИ</t>
  </si>
  <si>
    <t xml:space="preserve">FLAVORS</t>
  </si>
  <si>
    <t xml:space="preserve">Реж: Кришна Д.К. и Раджа Нидимору</t>
  </si>
  <si>
    <t xml:space="preserve">НЕ БЕЙ КОПЫТОМ</t>
  </si>
  <si>
    <t xml:space="preserve">Home on the Range</t>
  </si>
  <si>
    <t xml:space="preserve">Режиссер: Уилл Финн, Джон Сэнфорд</t>
  </si>
  <si>
    <t xml:space="preserve">Не грози южному централу, попивая сок у себя</t>
  </si>
  <si>
    <t xml:space="preserve">DON’T BE A MENACE TO SOUTH CENTRAL WHILSE DRI</t>
  </si>
  <si>
    <t xml:space="preserve">Шон Уэйанс, Марлон Уэйанс</t>
  </si>
  <si>
    <t xml:space="preserve">НЕ УХОДИ</t>
  </si>
  <si>
    <t xml:space="preserve">Don't move</t>
  </si>
  <si>
    <t xml:space="preserve">Реж:Серджио Кастеллито.В ролях: Пенелопа Круз, Серджио Кастеллито,</t>
  </si>
  <si>
    <t xml:space="preserve">НЕБЕСНЫЙ КАПИТАН И  МИР БУДУЩЕГО</t>
  </si>
  <si>
    <t xml:space="preserve">Sky Captain and the World of Tomorrow</t>
  </si>
  <si>
    <t xml:space="preserve">Фантастика/Приключения/Триллер</t>
  </si>
  <si>
    <t xml:space="preserve">Реж:Керри Конран.Актеры:Джуд Лоу, Гвинет Пелтроу, Анджелина Джоли, Джованни Рибизи</t>
  </si>
  <si>
    <t xml:space="preserve">Невыразимый ужас</t>
  </si>
  <si>
    <t xml:space="preserve">THE WYVERN MYSTERY</t>
  </si>
  <si>
    <t xml:space="preserve">НЕЗНАЙКА НА ЛУНЕ</t>
  </si>
  <si>
    <t xml:space="preserve">Все серии на одном диске</t>
  </si>
  <si>
    <t xml:space="preserve">Необратимость</t>
  </si>
  <si>
    <t xml:space="preserve">IRREVASTIBLE</t>
  </si>
  <si>
    <t xml:space="preserve">Моника Беллучи</t>
  </si>
  <si>
    <t xml:space="preserve">НЕУДЕРЖИМЫЕ</t>
  </si>
  <si>
    <t xml:space="preserve">RIDERS</t>
  </si>
  <si>
    <t xml:space="preserve">DD 5.1 Eng , DD 5.1 Rus , DTS Eng , DTS Rus</t>
  </si>
  <si>
    <t xml:space="preserve">Реж:Жерар Пирес,Актеры: Стивен Дорфф, Наташа Хенстридж, Брюс Пэйн.</t>
  </si>
  <si>
    <t xml:space="preserve">НИКОГДА НЕ УМИРАЙ В ОДИНОЧКУ</t>
  </si>
  <si>
    <t xml:space="preserve">Never Die Alone</t>
  </si>
  <si>
    <t xml:space="preserve">Реж:Эрнест Дикерсон.В ролях: Эрл Симмонс (DMX), Дэвид Аркетт, Майкл Или, Дженнифер Скай, Пэйдж Херд</t>
  </si>
  <si>
    <t xml:space="preserve">НОВАЯ ПОЛИЦЕЙСКАЯ ИСТОРИЯ</t>
  </si>
  <si>
    <t xml:space="preserve">San ging chaat goo si</t>
  </si>
  <si>
    <t xml:space="preserve">Реж:Джеки Чан. В ролях:Джеки Чан, Бриджитт Лин, Мэгги Чонг</t>
  </si>
  <si>
    <t xml:space="preserve">НОВЫЕ БРЕМЕНСКИЕ</t>
  </si>
  <si>
    <t xml:space="preserve">RUS - три в одном!!!</t>
  </si>
  <si>
    <t xml:space="preserve">Бонус: Бременские музыканты + </t>
  </si>
  <si>
    <t xml:space="preserve">НОЧЬ, КОТОРУЮ МЫ НАЗВАЛИ ДНЕМ</t>
  </si>
  <si>
    <t xml:space="preserve">Night, We Called it a Day,The</t>
  </si>
  <si>
    <t xml:space="preserve">Комедия/Драма</t>
  </si>
  <si>
    <t xml:space="preserve">Реж:Пол Голдман.В ролях: Дэннис Хоппер, Мелани Гриффит, Портия Де Росси, Джоел Эдгертон, Роз Бирн</t>
  </si>
  <si>
    <t xml:space="preserve">НУ, ПОГОДИ!</t>
  </si>
  <si>
    <t xml:space="preserve">НУЖНЫЕ ЛЮДИ</t>
  </si>
  <si>
    <t xml:space="preserve">People I Know</t>
  </si>
  <si>
    <t xml:space="preserve">Реж: Дэниэл Олгрант.В ролях: Аль Пачино , Тиа Леони, Ким Бэсинджер, Райан ОНил, Ричард Шифф, Грег Ст</t>
  </si>
  <si>
    <t xml:space="preserve">О где же ты брат?</t>
  </si>
  <si>
    <t xml:space="preserve">O BROTHER WHERE ARE YOU?</t>
  </si>
  <si>
    <t xml:space="preserve">Дж.Клуни, Дж. Туртурро, реж. Б</t>
  </si>
  <si>
    <t xml:space="preserve">О ЛЮБВИ</t>
  </si>
  <si>
    <t xml:space="preserve">Реж:Сергей Соловьев.В ролях:Александр Абдулов,Татьяна Друбич</t>
  </si>
  <si>
    <t xml:space="preserve">ОБРАЗЦОВЫЙ САМЕЦ</t>
  </si>
  <si>
    <t xml:space="preserve">Zoolander</t>
  </si>
  <si>
    <t xml:space="preserve">Реж:Бен Стиллер.Роли: Бен Стиллер,Милла Йовович,Оуэн Уилсон</t>
  </si>
  <si>
    <t xml:space="preserve">ОБРАТНЫЙ ХОД</t>
  </si>
  <si>
    <t xml:space="preserve">Backflash</t>
  </si>
  <si>
    <t xml:space="preserve">Реж:Фил Джонс.Актеры: Роберт Патрик, Дженифер Эспозито, Майк Старр</t>
  </si>
  <si>
    <t xml:space="preserve">ОДИНОЧНАЯ ЦЕЛЬ</t>
  </si>
  <si>
    <t xml:space="preserve">Target of opportunity</t>
  </si>
  <si>
    <t xml:space="preserve">Реж:Дэнни Лернер.Актеры: Дин Кохран, Тодд Дженсен, Надя Конакчиева, Башар Рахал, Христо Шопов</t>
  </si>
  <si>
    <t xml:space="preserve">ОДНИМ ГЛАЗКОМ</t>
  </si>
  <si>
    <t xml:space="preserve">My litle eye</t>
  </si>
  <si>
    <t xml:space="preserve">Режиссер:Марк Эванс.актеры:Крис Лемч, Стивен О"Релли, Лаура Реган, Дженнифер Скай</t>
  </si>
  <si>
    <t xml:space="preserve">ОКНО НАПРОТИВ</t>
  </si>
  <si>
    <t xml:space="preserve">Facing windows (Finestra di fronte)</t>
  </si>
  <si>
    <t xml:space="preserve">DD 5.1 Rus , DD 5.1 Ita</t>
  </si>
  <si>
    <t xml:space="preserve">Реж:Ферзан Оспетек.В ролях:Джованна Меццоджорно,Рауль Бова,Филиппо Нигро,Массимо Джиротти</t>
  </si>
  <si>
    <t xml:space="preserve">ОПЕРАЦИЯ "Ы" И ДРУГИЕ ПРИКЛЮЧЕНИЯ ШУРИКА</t>
  </si>
  <si>
    <t xml:space="preserve">А.Демьяненко,Ю.Никулин, Е.Морг</t>
  </si>
  <si>
    <t xml:space="preserve">ОСОБЕННОСТИ НАЦИОНАЛЬНОЙ ОХОТЫ</t>
  </si>
  <si>
    <t xml:space="preserve">Режиссер: Александр Рогожкин</t>
  </si>
  <si>
    <t xml:space="preserve">ОСОБЕННОСТИ НАЦИОНАЛЬНОЙ РЫБАЛКИ</t>
  </si>
  <si>
    <t xml:space="preserve">  , DD 5.1 Rus</t>
  </si>
  <si>
    <t xml:space="preserve">А.Булдаков, В.Бычков, Реж. А.Р</t>
  </si>
  <si>
    <t xml:space="preserve">ОСОБЬ - 3 (dvd промо с часами)</t>
  </si>
  <si>
    <t xml:space="preserve">Species-3</t>
  </si>
  <si>
    <t xml:space="preserve">Триллер/Ужасы/Фантастика</t>
  </si>
  <si>
    <t xml:space="preserve">Starring: Sunny Mabrey,Amelia Cooke,Robin Dunne,Robert Knepper</t>
  </si>
  <si>
    <t xml:space="preserve">Остров сокровищ</t>
  </si>
  <si>
    <t xml:space="preserve">TREASURE ISLAND</t>
  </si>
  <si>
    <t xml:space="preserve">Eng , Rus , Por , Esp , Pol</t>
  </si>
  <si>
    <t xml:space="preserve">ОТ КОЛЫБЕЛИ ДО МОГИЛЫ</t>
  </si>
  <si>
    <t xml:space="preserve">Gradle 2 the Grave</t>
  </si>
  <si>
    <t xml:space="preserve">Реж: Анджей Бартковяк.Актёры :Джет Ли, DMX, Марк Дакаскос,Энтони Андерсон, Том Арнольд.</t>
  </si>
  <si>
    <t xml:space="preserve">ОТКРЫТЫЙ ПРОСТОР</t>
  </si>
  <si>
    <t xml:space="preserve">OPEN RANGE</t>
  </si>
  <si>
    <t xml:space="preserve">Вестерн</t>
  </si>
  <si>
    <t xml:space="preserve">Реж:КЕВИН КОСТНЕР.Актеры: Кевин Костнер, Роберт Дювалл, Аннетт Бенинг, Майкл Гэмбон, Майкл Джетер,</t>
  </si>
  <si>
    <t xml:space="preserve">Отчаянный</t>
  </si>
  <si>
    <t xml:space="preserve">DESPERADO</t>
  </si>
  <si>
    <t xml:space="preserve">А.Бандерас, С. Хайек</t>
  </si>
  <si>
    <t xml:space="preserve">ОХОТНИК НА ОЛЕНЕЙ</t>
  </si>
  <si>
    <t xml:space="preserve">The Deer Hunter</t>
  </si>
  <si>
    <t xml:space="preserve">Реж:Майкл Чимино.Актеры: Роберт Де Ниро, Мэрил Стрип, Кристофер Уокен.</t>
  </si>
  <si>
    <t xml:space="preserve">ОХОТНИКИ ЗА РАЗУМОМ</t>
  </si>
  <si>
    <t xml:space="preserve">MINDHUNTERS</t>
  </si>
  <si>
    <t xml:space="preserve">Триллер/Боевик/Ужасы</t>
  </si>
  <si>
    <t xml:space="preserve">Реж:Ренни Харлин.Актеры: Иайон Бэйли, Клифтон Коллинз мл., LL Cool J, Уилл Кемп, Вэл Килмер,</t>
  </si>
  <si>
    <t xml:space="preserve">ПАДАЛ ПРОШЛОГОДНИЙ СНЕГ</t>
  </si>
  <si>
    <t xml:space="preserve">Сборник классических новогодни</t>
  </si>
  <si>
    <t xml:space="preserve">Падший</t>
  </si>
  <si>
    <t xml:space="preserve">FALLEN</t>
  </si>
  <si>
    <t xml:space="preserve">Eng , Rus , Fin , Pol , Ger</t>
  </si>
  <si>
    <t xml:space="preserve">Д.Вашингтон</t>
  </si>
  <si>
    <t xml:space="preserve">ПАПА</t>
  </si>
  <si>
    <t xml:space="preserve">Реж:Владимир Машков.В ролях: Владимир Машков, Егор Бероев, Елена Коренева, Ольга Красько</t>
  </si>
  <si>
    <t xml:space="preserve">ПАПАРАЦЦИ (рулон)</t>
  </si>
  <si>
    <t xml:space="preserve">Реж:Paul Abascal.В ролях:Коул Хаузер,Робин Тунни,Дэннис Фарина</t>
  </si>
  <si>
    <t xml:space="preserve">Пароль Рыба-Меч</t>
  </si>
  <si>
    <t xml:space="preserve">SWORD FISH</t>
  </si>
  <si>
    <t xml:space="preserve">Д.Траволта, Х. Берри</t>
  </si>
  <si>
    <t xml:space="preserve">ПЕДАГОГИ</t>
  </si>
  <si>
    <t xml:space="preserve">Home teachers</t>
  </si>
  <si>
    <t xml:space="preserve">Реж:Курт Хал.В ролях: Майкл Бирклэнд, Джефф Бирк, Дэнни Алле</t>
  </si>
  <si>
    <t xml:space="preserve">Первый Рыцарь</t>
  </si>
  <si>
    <t xml:space="preserve">FIRST KNIGHT</t>
  </si>
  <si>
    <t xml:space="preserve">Ричард Гир</t>
  </si>
  <si>
    <t xml:space="preserve">ПЕРЕЖИТЬ РОЖДЕСТВО (экран)</t>
  </si>
  <si>
    <t xml:space="preserve"> Surviving Christmas</t>
  </si>
  <si>
    <t xml:space="preserve">Реж:Майк Митчелл.В ролях:Бен Аффлек,Кристина Эпплгейт,Джеймс Гандольфини,Кэтрин О'Хара,Джош Цукерман</t>
  </si>
  <si>
    <t xml:space="preserve">Перл-Харбор</t>
  </si>
  <si>
    <t xml:space="preserve">PEARL HARBOR</t>
  </si>
  <si>
    <t xml:space="preserve">Rus, Eng, Svenska, Norsk, Dansk, Svomi, Islenska, Estonian</t>
  </si>
  <si>
    <t xml:space="preserve">Героический эпос</t>
  </si>
  <si>
    <t xml:space="preserve">Бен Эффлек, Джош Хартнетт</t>
  </si>
  <si>
    <t xml:space="preserve">ПЕС-КАРАТИСТ</t>
  </si>
  <si>
    <t xml:space="preserve">Karate Dog</t>
  </si>
  <si>
    <t xml:space="preserve">Реж:Боб Кларк.В ролях: Джон Войт, Саймон Рокс, Джейми Пресли, Пэт Морита, Рон Лестер</t>
  </si>
  <si>
    <t xml:space="preserve">Пираты Карибского моря</t>
  </si>
  <si>
    <t xml:space="preserve">THE PIRATES OF CARRIBEAN</t>
  </si>
  <si>
    <t xml:space="preserve">Eng , Fra , Pol , Tur , Cze</t>
  </si>
  <si>
    <t xml:space="preserve">Д.Депп, Д.Раш, О.Блум</t>
  </si>
  <si>
    <t xml:space="preserve">ПИТЕР ПЕН</t>
  </si>
  <si>
    <t xml:space="preserve">Peter Pan</t>
  </si>
  <si>
    <t xml:space="preserve">Реж:Пи Джей Хоган.В ролях:Джейсон Айзэкс, Джереми Самптер, Рэйчл Херд-Вуд</t>
  </si>
  <si>
    <t xml:space="preserve">ПЛОХАЯ КОМПАНИЯ</t>
  </si>
  <si>
    <t xml:space="preserve">Bad Company</t>
  </si>
  <si>
    <t xml:space="preserve">Eng , Rus , Spa</t>
  </si>
  <si>
    <t xml:space="preserve">Реж:ДЖОЭЛ ШУМАХЕР.В ролях: КРИС РОК, ЭНТОНИ ХОПКИНС, ГЭБРИЕЛ МАХТ, ПИТЕР СТОРМАР</t>
  </si>
  <si>
    <t xml:space="preserve">Плохие парни-2</t>
  </si>
  <si>
    <t xml:space="preserve">BAD BOYS 2</t>
  </si>
  <si>
    <t xml:space="preserve">Комедия/боевик</t>
  </si>
  <si>
    <t xml:space="preserve">Уилл Смит, Мартин Лоуренс(хоро</t>
  </si>
  <si>
    <t xml:space="preserve">ПО НАЙМУ</t>
  </si>
  <si>
    <t xml:space="preserve">For Hire</t>
  </si>
  <si>
    <t xml:space="preserve">реж. Джин Пеллерин</t>
  </si>
  <si>
    <t xml:space="preserve">ПОБЕГ ИЗ ГУЛАГА</t>
  </si>
  <si>
    <t xml:space="preserve">As far as my feet will carry me</t>
  </si>
  <si>
    <t xml:space="preserve">DD 5.1 Rus , DD 5.1 Ger</t>
  </si>
  <si>
    <t xml:space="preserve">Rus , Ger</t>
  </si>
  <si>
    <t xml:space="preserve">Режисер Харди Мартинс</t>
  </si>
  <si>
    <t xml:space="preserve">ПОДВОДНАЯ БРАТВА</t>
  </si>
  <si>
    <t xml:space="preserve">Shark Tale</t>
  </si>
  <si>
    <t xml:space="preserve">Реж:Bibo Bergeron.В ролях:Уилл Смит,Роберт Де Ниро,Рене Зелльвегер,Джек Блэк</t>
  </si>
  <si>
    <t xml:space="preserve">ПОДЪЕМ С ГЛУБИНЫ</t>
  </si>
  <si>
    <t xml:space="preserve">Deep Rising</t>
  </si>
  <si>
    <t xml:space="preserve">Stereo Rus , DD 5.1 Eng</t>
  </si>
  <si>
    <t xml:space="preserve">Реж:Стивен Соммерс.Актеры: Уэс Стади, Фамке Янссен, Трит Уильямс.</t>
  </si>
  <si>
    <t xml:space="preserve">ПОКРОВСКИЕ ВОРОТА</t>
  </si>
  <si>
    <t xml:space="preserve">Rus, Eng, Deutsch, Fran.</t>
  </si>
  <si>
    <t xml:space="preserve">Олег Меньшиков, Леонид Бронево</t>
  </si>
  <si>
    <t xml:space="preserve">ПОМНИ ОБО МНЕ</t>
  </si>
  <si>
    <t xml:space="preserve">Ricordati di me</t>
  </si>
  <si>
    <t xml:space="preserve">Реж: Габриеле Муччино.В ролях: Моника Беллуччи,Фабрицио Бентивольо,Лаура Моранте</t>
  </si>
  <si>
    <t xml:space="preserve">ПОРНОСОСЕДКА (полная версия)</t>
  </si>
  <si>
    <t xml:space="preserve">The Girl Next Door</t>
  </si>
  <si>
    <t xml:space="preserve">DD 5.1 Eng , Stereo Rus</t>
  </si>
  <si>
    <t xml:space="preserve">Реж:Люк Гринфильд.Актеры: Эмиль Хирш, Элиша Кутберт, Тимоти Олифант, Джеймс Ремар, Мария Арсе</t>
  </si>
  <si>
    <t xml:space="preserve">ПОСЛЕДНЕЕ ДЕЛО ЛАМАРКИ</t>
  </si>
  <si>
    <t xml:space="preserve">CITY BY THE SEA</t>
  </si>
  <si>
    <t xml:space="preserve">Реж:Майкл Кэйтон-Джоунс.В ролях : Роберт де Ниро, Фрэнсис МакДорманд, Джеймс Франко, Элиза Душку</t>
  </si>
  <si>
    <t xml:space="preserve">ПОСЛЕДНИЙ КОРОЛЬ</t>
  </si>
  <si>
    <t xml:space="preserve">Charles II: The Power &amp; the Passion (Last king)</t>
  </si>
  <si>
    <t xml:space="preserve">Драма/Исторический</t>
  </si>
  <si>
    <t xml:space="preserve">Реж:Джо Райт.Актеры: Руфус Сьюэл, Руперт Грейвс, Диана Ригг.</t>
  </si>
  <si>
    <t xml:space="preserve">ПОСЛЕДНИЙ САМУРАЙ</t>
  </si>
  <si>
    <t xml:space="preserve">THE LAST SAMURAI</t>
  </si>
  <si>
    <t xml:space="preserve">ТОМ КРУЗ</t>
  </si>
  <si>
    <t xml:space="preserve">ПОСЛЕЗАВТРА (оригинал)</t>
  </si>
  <si>
    <t xml:space="preserve">The Day After Tomorrow</t>
  </si>
  <si>
    <t xml:space="preserve">Реж: Роланд Эммерих.Актеры: Деннис Куэйд, Джейк Джилленхал, Силия Уорд</t>
  </si>
  <si>
    <t xml:space="preserve">ПРЕВОСХОДСТВО БОРНА</t>
  </si>
  <si>
    <t xml:space="preserve">The Bourne Supremacy</t>
  </si>
  <si>
    <t xml:space="preserve">В ролях:Мэтт Дэймон, Франка Потенте, Джоан Аллен, Томас Арана, Брайан Кокс, Том Гэллоп, Джулия Ст</t>
  </si>
  <si>
    <t xml:space="preserve">ПРИКЛЮЧЕНИЯ ЭЛЕКТРОНИКА</t>
  </si>
  <si>
    <t xml:space="preserve">Детский/Фантастика/Приключения</t>
  </si>
  <si>
    <t xml:space="preserve">Реж:Константин Бромберг.Актеры: Юрий Торсуев, Владимир Торсуев, Василий Скромный, Оксана Алексеева,</t>
  </si>
  <si>
    <t xml:space="preserve">ПРИМАНКИ</t>
  </si>
  <si>
    <t xml:space="preserve">DECOYS</t>
  </si>
  <si>
    <t xml:space="preserve">Реж:Мэттью Хэстингс.В ролях: Кори Севье, Стефани фон Пфеттен, Ким Пуарье, Меган Ори, Элиас Туфексис</t>
  </si>
  <si>
    <t xml:space="preserve">ПРОЕКТ АЛЕКСАНДРЫ</t>
  </si>
  <si>
    <t xml:space="preserve">Alexandra's Project</t>
  </si>
  <si>
    <t xml:space="preserve">Реж:Рольф де Хеер.АктёрыГэри Суит, Хелен Будэй, Богдан Кока, Джек Кристи, Саманта Книгге:</t>
  </si>
  <si>
    <t xml:space="preserve">ПРОКЛЯТИЕ</t>
  </si>
  <si>
    <t xml:space="preserve">The Grudge (JU_ON)</t>
  </si>
  <si>
    <t xml:space="preserve">Реж:Такаши Шимицу.В ролях: Мегуми Окина, Мисаки Ито, Миса Уехара, Юи Ичикава, Канджи Тсуда,</t>
  </si>
  <si>
    <t xml:space="preserve">ПРОКЛЯТИЕ 2</t>
  </si>
  <si>
    <t xml:space="preserve">Ju-On: The Grudge 2</t>
  </si>
  <si>
    <t xml:space="preserve">Реж:Такаши Шимицу.В ролях:Noriko Sakai,Chiharu Niyama,Kei Horie,Yui Ichikawa</t>
  </si>
  <si>
    <t xml:space="preserve">ПРОРОЧЕСТВО ДРЕВНИХ ВОИНОВ</t>
  </si>
  <si>
    <t xml:space="preserve">Ancient warriors</t>
  </si>
  <si>
    <t xml:space="preserve">Режиссер: Фон Гуэн Вальтер.В ролях: Франко Колумбо, Дэниел Болдуин, Мишель Ханзикер.</t>
  </si>
  <si>
    <t xml:space="preserve">ПРОСТО КАК СМЕРТЬ</t>
  </si>
  <si>
    <t xml:space="preserve">Dead Easy</t>
  </si>
  <si>
    <t xml:space="preserve">Реж:Нил Сандстром.Актеры: Ричард Грико, Джоанна Пакула, Тэнди Пьюрен, Рон Шмержак, Рассел Савадир</t>
  </si>
  <si>
    <t xml:space="preserve">ПРОТИВОСТОЯНИЕ</t>
  </si>
  <si>
    <t xml:space="preserve">One</t>
  </si>
  <si>
    <t xml:space="preserve">Реж:Джеймс Вонг.Актеры: Джет Ли, Карла Гуджино, Делрой Линдо.</t>
  </si>
  <si>
    <t xml:space="preserve">ПУЛЕНЕПРОБИВАЕМЫЙ МОНАХ</t>
  </si>
  <si>
    <t xml:space="preserve">BULLETPROOF MONK</t>
  </si>
  <si>
    <t xml:space="preserve">Реж: ПАУЛ ХУНТЕР, в ролях: ЮН-ФАТ ШОУ, СИЭНН УИЛЬЯМ СКОТТ</t>
  </si>
  <si>
    <t xml:space="preserve">ПУСТОТА</t>
  </si>
  <si>
    <t xml:space="preserve">Nothing</t>
  </si>
  <si>
    <t xml:space="preserve">Реж:Винчецо Натали.В ролях: Дэвид Хьюлетт, Эндрю Миллер, Мари-Жозе Кроз</t>
  </si>
  <si>
    <t xml:space="preserve">РАЗВОД</t>
  </si>
  <si>
    <t xml:space="preserve">Le Divorce</t>
  </si>
  <si>
    <t xml:space="preserve">Драма/Комедия/Мелодрама</t>
  </si>
  <si>
    <t xml:space="preserve">Режиссер:James Ivory.В РОЛЯХ:Кейт Хадсон,Наоми Уоттс,Самуэль Лабар,Тьерри Лермитт</t>
  </si>
  <si>
    <t xml:space="preserve">Расплата</t>
  </si>
  <si>
    <t xml:space="preserve">PAYBACK</t>
  </si>
  <si>
    <t xml:space="preserve">РАССВЕТ МЕРТВЕЦОВ</t>
  </si>
  <si>
    <t xml:space="preserve">Dawn of the Dead</t>
  </si>
  <si>
    <t xml:space="preserve">режиссер Зак Снайдер</t>
  </si>
  <si>
    <t xml:space="preserve">Рекрут</t>
  </si>
  <si>
    <t xml:space="preserve">THE RECRUIT</t>
  </si>
  <si>
    <t xml:space="preserve">Аль Пачино, Колин Фаррелл</t>
  </si>
  <si>
    <t xml:space="preserve">РЕФЛЕКТОР</t>
  </si>
  <si>
    <t xml:space="preserve">Killing Kind</t>
  </si>
  <si>
    <t xml:space="preserve">РОМАСАНТА: ОХОТА НА ОБОРОТНЕЙ (dvd)</t>
  </si>
  <si>
    <t xml:space="preserve">Romasanta</t>
  </si>
  <si>
    <t xml:space="preserve">Реж:Пако Плаза, Эльза Патаки.В ролях: Эльза Патаки, Джулиан Сэндз, Гари Пикер, Дэвид Гант</t>
  </si>
  <si>
    <t xml:space="preserve">РОМАСАНТА: Охота на оборотней (экран)</t>
  </si>
  <si>
    <t xml:space="preserve">Ужасы/Боевик</t>
  </si>
  <si>
    <t xml:space="preserve">Реж:Пако Плаза, Эльза Патаки,В ролях: Эльза Патаки, Джулиан Сэндз, Гари Пикер, Дэвид Гант, Джон Шари</t>
  </si>
  <si>
    <t xml:space="preserve">РОНИН</t>
  </si>
  <si>
    <t xml:space="preserve">Ronin</t>
  </si>
  <si>
    <t xml:space="preserve">Реж:Джон Франкенхаймер.Актеры: Роберт Де Ниро, Жан Рено.</t>
  </si>
  <si>
    <t xml:space="preserve">РЫЦАРЬ ДЪЯВОЛА</t>
  </si>
  <si>
    <t xml:space="preserve">Devil's Knight</t>
  </si>
  <si>
    <t xml:space="preserve">Ужасы/Комедия</t>
  </si>
  <si>
    <t xml:space="preserve">С ЛЮБОВЬЮ ЛИЛЯ</t>
  </si>
  <si>
    <t xml:space="preserve">Реж: Садилова Лариса. В ролях: Березуцкая Валентина, Быстрицкая Татьяна, Зубанова Марина, Столярова</t>
  </si>
  <si>
    <t xml:space="preserve">С ШИРОКО ЗАКРЫТЫМИ ГЛАЗАМИ</t>
  </si>
  <si>
    <t xml:space="preserve">Eyes Wide Shut</t>
  </si>
  <si>
    <t xml:space="preserve">Реж:Стэнли Кубрик.В ролях:Том Круз, Николь Кидмэн, Мэдисон Эгинтон, Джеки Соуирис, Сидни Поллак</t>
  </si>
  <si>
    <t xml:space="preserve">САМАРИТЯНКА</t>
  </si>
  <si>
    <t xml:space="preserve">Samaria</t>
  </si>
  <si>
    <t xml:space="preserve">Реж:Ким Ки-Дук.В ролях: Квак Джи-Мин,Се Мин-Чженг,Ли Ель</t>
  </si>
  <si>
    <t xml:space="preserve">СВАДЬБА В МАЛИНОВКЕ</t>
  </si>
  <si>
    <t xml:space="preserve">Rus DD 5.1, Rus 3 ch</t>
  </si>
  <si>
    <t xml:space="preserve">М.Пуговкин</t>
  </si>
  <si>
    <t xml:space="preserve">СВОЙ СРЕДИ ЧУЖИХ- ЧУЖОЙ СРЕДИ СВОИХ</t>
  </si>
  <si>
    <t xml:space="preserve">Секреты Лос-Анджелеса</t>
  </si>
  <si>
    <t xml:space="preserve">L.A.CONFIDENTIAL</t>
  </si>
  <si>
    <t xml:space="preserve">Eng , Rus , Ger , Pol</t>
  </si>
  <si>
    <t xml:space="preserve">Р.Кроу, К.Спейси, К.Бесинджер</t>
  </si>
  <si>
    <t xml:space="preserve">СЕМЬ</t>
  </si>
  <si>
    <t xml:space="preserve">Seven</t>
  </si>
  <si>
    <t xml:space="preserve">Ужасы/Драма</t>
  </si>
  <si>
    <t xml:space="preserve">Реж:Дэвид Финчер.В ролях: Брэд Питт, Морган Фримен, Гвинет Пэлтроу, Кевин Спейси</t>
  </si>
  <si>
    <t xml:space="preserve">Сердце Ангела</t>
  </si>
  <si>
    <t xml:space="preserve">ANGEL HEART</t>
  </si>
  <si>
    <t xml:space="preserve">М.Рурк, Р. Де Ниро</t>
  </si>
  <si>
    <t xml:space="preserve">Сердцеедки</t>
  </si>
  <si>
    <t xml:space="preserve">HEARTBREAKERS</t>
  </si>
  <si>
    <t xml:space="preserve">С.Уивер, Д-Л.Хьюитт, Д.Хэкман</t>
  </si>
  <si>
    <t xml:space="preserve">СЕСТРА ОБОРОТНЯ-2: Начало легенды</t>
  </si>
  <si>
    <t xml:space="preserve">Ginger Snaps Back: The Beginning</t>
  </si>
  <si>
    <t xml:space="preserve">Боевик/Триллер/Ужасы</t>
  </si>
  <si>
    <t xml:space="preserve">Реж:Грант Харви.Актеры: Эмили Перкинс, Катарина Изабель, Натаниэль Аркан, Джей. Р. Бурн, Хью Диллон,</t>
  </si>
  <si>
    <t xml:space="preserve">СЕСТРЫ</t>
  </si>
  <si>
    <t xml:space="preserve">Реж:Сергей Бодров-мл.Актеры: Оксана Акиньшина, Катя Горина, Роман Агеев, Татьяна Колганова.</t>
  </si>
  <si>
    <t xml:space="preserve">СКАЗКИ АНДЕРСЕНА</t>
  </si>
  <si>
    <t xml:space="preserve">Компания: Экран, Союзмультфильм</t>
  </si>
  <si>
    <t xml:space="preserve">Скала</t>
  </si>
  <si>
    <t xml:space="preserve">THE ROCK</t>
  </si>
  <si>
    <t xml:space="preserve">Н.Кейдж, Ш.Коннери</t>
  </si>
  <si>
    <t xml:space="preserve">СЛЕПОЙ (5-8 серия)</t>
  </si>
  <si>
    <t xml:space="preserve">Снайпер</t>
  </si>
  <si>
    <t xml:space="preserve">SNIPER</t>
  </si>
  <si>
    <t xml:space="preserve">Т.Беренджер</t>
  </si>
  <si>
    <t xml:space="preserve">СНАЙПЕР 3: Мишень</t>
  </si>
  <si>
    <t xml:space="preserve">Target</t>
  </si>
  <si>
    <t xml:space="preserve">Реж:Уильям Уеб.В ролях: Стивен Болдуин, Джеймс Руссо</t>
  </si>
  <si>
    <t xml:space="preserve">СОБАЧЬЕ CЕРДЦЕ</t>
  </si>
  <si>
    <t xml:space="preserve">Е.Евстигнеев</t>
  </si>
  <si>
    <t xml:space="preserve">СОСЕДКА</t>
  </si>
  <si>
    <t xml:space="preserve">Реж:Люк Гринфилд.В ролях:  Эмиль Хирш,Элиша Катберт,</t>
  </si>
  <si>
    <t xml:space="preserve">СПАРТАНЕЦ</t>
  </si>
  <si>
    <t xml:space="preserve">Spartan</t>
  </si>
  <si>
    <t xml:space="preserve">Триллер/Боевик</t>
  </si>
  <si>
    <t xml:space="preserve">Реж:Дэвид Мамет.В ролях: Вэл Килмер , Дерек Люк, Уильям Мейси, Кристен Белл</t>
  </si>
  <si>
    <t xml:space="preserve">Спасти рядового Райана</t>
  </si>
  <si>
    <t xml:space="preserve">SAVING PRIVATE RYAN</t>
  </si>
  <si>
    <t xml:space="preserve">DD 5.1 Rus, Eng stereo</t>
  </si>
  <si>
    <t xml:space="preserve">Eng , Rus, Deutsch, Suomi, Czech</t>
  </si>
  <si>
    <t xml:space="preserve">Том Хэнкс, реж. Стивен Спилбер</t>
  </si>
  <si>
    <t xml:space="preserve">Специалист</t>
  </si>
  <si>
    <t xml:space="preserve">THE SPECIALIST</t>
  </si>
  <si>
    <t xml:space="preserve">С.Сталлоне, Ш.Стоун</t>
  </si>
  <si>
    <t xml:space="preserve">СТЕПФОРДСКИЕ ЖЕНЫ</t>
  </si>
  <si>
    <t xml:space="preserve">The Stepford Wives</t>
  </si>
  <si>
    <t xml:space="preserve">Комедия/Мелодрама/Научный/Фантастика</t>
  </si>
  <si>
    <t xml:space="preserve">Реж:Фрэнк Оз.В ролях: Николь Кидман, Мэттью Бродерик, Роджер Барт, Гленн Клоуз, Кристофер Уокен</t>
  </si>
  <si>
    <t xml:space="preserve">СТИГМАТЫ</t>
  </si>
  <si>
    <t xml:space="preserve">Stigmata</t>
  </si>
  <si>
    <t xml:space="preserve">Реж:Руперт Уэйнрайт.В ролях:Пэтришиа Аркетт, Гэбриэл Бирн, Джонатан Прайс, Найа Лонг, Энрико Коланто</t>
  </si>
  <si>
    <t xml:space="preserve">СТРАСТИ ХРИСТОВЫ</t>
  </si>
  <si>
    <t xml:space="preserve">The Passion Of The Christ</t>
  </si>
  <si>
    <t xml:space="preserve">Страх и ненависть в Лас Вегасе</t>
  </si>
  <si>
    <t xml:space="preserve">FEAR AND LOATHING IN LAS VEGAS</t>
  </si>
  <si>
    <t xml:space="preserve">Дж.Депп Реж. Терри Гильям</t>
  </si>
  <si>
    <t xml:space="preserve">СТРЕЛКИ</t>
  </si>
  <si>
    <t xml:space="preserve">Shooters</t>
  </si>
  <si>
    <t xml:space="preserve">Реж:Гленн Дарфорт.В ролях: Эдриан Данбар, Луис Демпси</t>
  </si>
  <si>
    <t xml:space="preserve">СТЮАРТ ЛИТТЛ</t>
  </si>
  <si>
    <t xml:space="preserve">Stuart Little</t>
  </si>
  <si>
    <t xml:space="preserve">СТЮАРТ ЛИТТЛ 2</t>
  </si>
  <si>
    <t xml:space="preserve">Stuart Little 2</t>
  </si>
  <si>
    <t xml:space="preserve">DD 5.1 Eng , DD 5.1 Rus , DTS Eng</t>
  </si>
  <si>
    <t xml:space="preserve">ТАЙНА ТРЕТЬЕЙ ПЛАНЕТЫ</t>
  </si>
  <si>
    <t xml:space="preserve">Режиссер: Роман Качанов</t>
  </si>
  <si>
    <t xml:space="preserve">ТАЙНЫЕ АГЕНТЫ</t>
  </si>
  <si>
    <t xml:space="preserve">Agents secrets</t>
  </si>
  <si>
    <t xml:space="preserve">Реж:Фредерик Шондорффер.Актеры: Венсан Кассель, Моника Белуччи, Андре Дюсолье.</t>
  </si>
  <si>
    <t xml:space="preserve">Телохранитель</t>
  </si>
  <si>
    <t xml:space="preserve">THE BODYGUARD</t>
  </si>
  <si>
    <t xml:space="preserve">Уитни Хьюстон, Кевин Костнер</t>
  </si>
  <si>
    <t xml:space="preserve">ТЕНЬ СТРАХА</t>
  </si>
  <si>
    <t xml:space="preserve">SHADOW OF FEAR</t>
  </si>
  <si>
    <t xml:space="preserve">Реж:Рич Коуэн.В ролях: Мэттью Дэвис Джеймс Спэйдер Эйдан Куин Питер Койот Робин Танни</t>
  </si>
  <si>
    <t xml:space="preserve">ТЕРМИНАТОР</t>
  </si>
  <si>
    <t xml:space="preserve">Terminator</t>
  </si>
  <si>
    <t xml:space="preserve">DD 5.1 Rus , DD 5.1 Eng , DD 5.1 Ger , DD 5.1 Fra , DD 5.1 Hun</t>
  </si>
  <si>
    <t xml:space="preserve">Реж:Джеймс Кэмерон.Актеры: Арнольд Шварценеггер, Линда Хэмилтон</t>
  </si>
  <si>
    <t xml:space="preserve">Терминатор 3 (Гоблин)</t>
  </si>
  <si>
    <t xml:space="preserve">TERMINATOR 3 + Бонус перевод Гоблина</t>
  </si>
  <si>
    <t xml:space="preserve"> Реж:Джонатан Мостоу.В ролях: Арнольд Шварценеггер, Ник Cтал, Кристанна Локен, Клер Дэйнс</t>
  </si>
  <si>
    <t xml:space="preserve">ТИМУР И ЕГО КОМАНДОС</t>
  </si>
  <si>
    <t xml:space="preserve">Актеры: Петя Кадочников, Алексей Панин, Юрий Гальцев, Леонид Якубович, Михаил Светин</t>
  </si>
  <si>
    <t xml:space="preserve">ТИТАНИК</t>
  </si>
  <si>
    <t xml:space="preserve">TITANIC</t>
  </si>
  <si>
    <t xml:space="preserve">Катастрофа/Драма</t>
  </si>
  <si>
    <t xml:space="preserve">Л.ДиКаприо, К.Уинслет, Реж. Дж</t>
  </si>
  <si>
    <t xml:space="preserve">ТОЛЬКО НЕ В ГУБЫ</t>
  </si>
  <si>
    <t xml:space="preserve">Pas sur la bouche</t>
  </si>
  <si>
    <t xml:space="preserve">Реж:Ален Ресна.В ролях:Сабина Азема,Изабелла Нанти</t>
  </si>
  <si>
    <t xml:space="preserve">ТОЛЬКО ПОСЛЕ ВАС !</t>
  </si>
  <si>
    <t xml:space="preserve">Apres Vous…</t>
  </si>
  <si>
    <t xml:space="preserve">Реж:Габриэль Сальваторес.В ролях: Даниэль Отой Хосе Гарсиа Сандрин Киберлен</t>
  </si>
  <si>
    <t xml:space="preserve">ТОМ И ДЖЕРРИ 3-4 части</t>
  </si>
  <si>
    <t xml:space="preserve">TOM &amp; JERRY 3-4</t>
  </si>
  <si>
    <t xml:space="preserve">Eng , Jap</t>
  </si>
  <si>
    <t xml:space="preserve">Режиссер: Вильям Ханна</t>
  </si>
  <si>
    <t xml:space="preserve">ТОМ И ДЖЕРРИ 5-6 части</t>
  </si>
  <si>
    <t xml:space="preserve">TOM &amp; JERRY 5-6</t>
  </si>
  <si>
    <t xml:space="preserve">ТОМ И ДЖЕРРИ 7-8 части</t>
  </si>
  <si>
    <t xml:space="preserve">TOM &amp; JERRY 7-8</t>
  </si>
  <si>
    <t xml:space="preserve">ТОМ И ДЖЕРРИ 9-10 части</t>
  </si>
  <si>
    <t xml:space="preserve">TOM &amp; JERRY 9-10</t>
  </si>
  <si>
    <t xml:space="preserve">ТОТ САМЫЙ МЮНХГАУЗЕН</t>
  </si>
  <si>
    <t xml:space="preserve">Олег Янковский</t>
  </si>
  <si>
    <t xml:space="preserve">ТРАВМА</t>
  </si>
  <si>
    <t xml:space="preserve">Trauma</t>
  </si>
  <si>
    <t xml:space="preserve">Реж:Марк Эванс.В ролях: Колин Ферт, Мена Сувари, Наоми Уоттс,Томми Флэнаган, Шон Харрис</t>
  </si>
  <si>
    <t xml:space="preserve">Три Короля</t>
  </si>
  <si>
    <t xml:space="preserve">THREE KINGS</t>
  </si>
  <si>
    <t xml:space="preserve">Дж.Клуни</t>
  </si>
  <si>
    <t xml:space="preserve">ТРИ МУШКЕТЕРА</t>
  </si>
  <si>
    <t xml:space="preserve">The Three Musketeers</t>
  </si>
  <si>
    <t xml:space="preserve">Чарли Шин,Киферд  Сазелинд</t>
  </si>
  <si>
    <t xml:space="preserve">Тринадцатый Воин</t>
  </si>
  <si>
    <t xml:space="preserve">THE 13TH WARRIOR</t>
  </si>
  <si>
    <t xml:space="preserve">Антонио Бандерас</t>
  </si>
  <si>
    <t xml:space="preserve">Тринадцать Призраков</t>
  </si>
  <si>
    <t xml:space="preserve">THIRTEEN GHOSTS</t>
  </si>
  <si>
    <t xml:space="preserve">Продюссер Роберт Земекис</t>
  </si>
  <si>
    <t xml:space="preserve">ТРОЯ</t>
  </si>
  <si>
    <t xml:space="preserve">TROY</t>
  </si>
  <si>
    <t xml:space="preserve">Исторический/Боевик/Мелодрама</t>
  </si>
  <si>
    <t xml:space="preserve">Реж:Вольфганг Петерсен.Актеры:Брэд Питт,Питер О'Тул,Орландо Блум,Эрик Бана.</t>
  </si>
  <si>
    <t xml:space="preserve">ТРУДНОСТИ ПЕРЕВОДА</t>
  </si>
  <si>
    <t xml:space="preserve">LOST IN TRANSLATION</t>
  </si>
  <si>
    <t xml:space="preserve">DD 5.1 Rus , DTS Rus , DD 5.1 Eng</t>
  </si>
  <si>
    <t xml:space="preserve">Реж:СОФИЯ КОППОЛА.В ролях:БИЛЛ МЮРРЕЙ</t>
  </si>
  <si>
    <t xml:space="preserve">Тупой и еще тупее</t>
  </si>
  <si>
    <t xml:space="preserve">DUMB AND DUMBER</t>
  </si>
  <si>
    <t xml:space="preserve">Rus DD 5.1, Fran DD 2.0</t>
  </si>
  <si>
    <t xml:space="preserve">Rus, Eng, Fran.</t>
  </si>
  <si>
    <t xml:space="preserve">Джим Керри, Джефф Дэниэлс, Лор</t>
  </si>
  <si>
    <t xml:space="preserve">УБИЙСТВО НА АВЕНЮ УАНДЕРЛЕНД</t>
  </si>
  <si>
    <t xml:space="preserve">WONDERLAND</t>
  </si>
  <si>
    <t xml:space="preserve">Актёры:Val Kilmer, Kate Bosworth, Lisa Kudrow</t>
  </si>
  <si>
    <t xml:space="preserve">Убить Билла (ч.1) Очень хорошее промо</t>
  </si>
  <si>
    <t xml:space="preserve">KILL BILL VOL.1</t>
  </si>
  <si>
    <t xml:space="preserve">Ума Турман Реж. Квентин Тарант</t>
  </si>
  <si>
    <t xml:space="preserve">УБИТЬ БИЛЛА 2  (рулон)</t>
  </si>
  <si>
    <t xml:space="preserve">Kill Bill 2 (рулон)</t>
  </si>
  <si>
    <t xml:space="preserve">Реж:Квентин Тарантино.В ролях: Ума Турман, Дэвид Кэрредайн, Дэрил Ханна, Майкл Мэдсен, Майкл Паркс</t>
  </si>
  <si>
    <t xml:space="preserve">УБИТЬ БИЛЛА Часть 1</t>
  </si>
  <si>
    <t xml:space="preserve">Kill Bill + оригинальный Гоблин перевод + смешной Гоблин перевод</t>
  </si>
  <si>
    <t xml:space="preserve">В ролях: Ума Турман Дэвид Кэррэдин Люси Лиу Дэрил Ханна Майкл Мэдсен</t>
  </si>
  <si>
    <t xml:space="preserve">УБИТЬ ДЕМОНА</t>
  </si>
  <si>
    <t xml:space="preserve">DEMON SLAYER</t>
  </si>
  <si>
    <t xml:space="preserve">Реж:Джеймс Коттен.В ролях: Мишель Акуна, Роберт Итон.</t>
  </si>
  <si>
    <t xml:space="preserve">УБОЙНАЯ ПАРОЧКА: Старски и Хатч</t>
  </si>
  <si>
    <t xml:space="preserve">Starsky &amp; Hutch</t>
  </si>
  <si>
    <t xml:space="preserve">Реж:Тодд Филлипс.В ролях: Бен Стиллер Оуэн Уилсон Джульетт Льюис</t>
  </si>
  <si>
    <t xml:space="preserve">УВОЛЬНИТЕЛЬНАЯ</t>
  </si>
  <si>
    <t xml:space="preserve">Stateside</t>
  </si>
  <si>
    <t xml:space="preserve">Реж:Реверж Ансельмо.В ролях: Вэл Килмер Джо Мантенья Кэрри Фишер , Рэйчел Ли Кук</t>
  </si>
  <si>
    <t xml:space="preserve">УКРАСТЬ ГАРВАРД</t>
  </si>
  <si>
    <t xml:space="preserve">Stealing Harvard</t>
  </si>
  <si>
    <t xml:space="preserve">Реж:Брюс МакКулох.Актеры: Джейсон Ли, Том Грин, Лесли Манн, Дэннис Фарина, Меган Муллалли</t>
  </si>
  <si>
    <t xml:space="preserve">Укуренные</t>
  </si>
  <si>
    <t xml:space="preserve">UP IN SMOKE</t>
  </si>
  <si>
    <t xml:space="preserve">Культовая комедия</t>
  </si>
  <si>
    <t xml:space="preserve">Чич Марин, Томми Чонг</t>
  </si>
  <si>
    <t xml:space="preserve">УМЕРЕТЬ ПЕРВЫМ</t>
  </si>
  <si>
    <t xml:space="preserve">First to die</t>
  </si>
  <si>
    <t xml:space="preserve">Реж:Малкехи Расселл.В ролях: Эверхарт Энджи, Патрик Роберт, Янг Шон, Галлахер Меган, Гриер Пэм</t>
  </si>
  <si>
    <t xml:space="preserve">ФАЙЛ"ВЕКТОР"</t>
  </si>
  <si>
    <t xml:space="preserve">THE VECTOR FILE</t>
  </si>
  <si>
    <t xml:space="preserve">Реж:Элиот Кристофер.В ролях: Джордж Хенар Тимоти Балме Кэтрин Оксенберг Каспер Ван Дьен</t>
  </si>
  <si>
    <t xml:space="preserve">ФАРЕНГЕЙТ 9/11</t>
  </si>
  <si>
    <t xml:space="preserve">Fahrenheit 9/11</t>
  </si>
  <si>
    <t xml:space="preserve">Федеральная защита</t>
  </si>
  <si>
    <t xml:space="preserve">FEDERAL PROTECTION</t>
  </si>
  <si>
    <t xml:space="preserve">Арманд Ассанте</t>
  </si>
  <si>
    <t xml:space="preserve">Форрест Гамп</t>
  </si>
  <si>
    <t xml:space="preserve">FORREST GUMP</t>
  </si>
  <si>
    <t xml:space="preserve">Том Хэнкс, Салли Филд , Реж. Р</t>
  </si>
  <si>
    <t xml:space="preserve">Форсаж</t>
  </si>
  <si>
    <t xml:space="preserve">THE FAST AND THE FURIOUS</t>
  </si>
  <si>
    <t xml:space="preserve">Вин Дизель, Пол Уокер</t>
  </si>
  <si>
    <t xml:space="preserve">Форсаж 2 (Двойной форсаж)</t>
  </si>
  <si>
    <t xml:space="preserve">2 FAST 2 FURIOUS</t>
  </si>
  <si>
    <t xml:space="preserve">DD5.1 Eng ,DD 5.1 Rus, eng stereo</t>
  </si>
  <si>
    <t xml:space="preserve">Пол Уокер, Ева Мендес</t>
  </si>
  <si>
    <t xml:space="preserve">Фредди против Джейсона</t>
  </si>
  <si>
    <t xml:space="preserve">FREDDY VS. JASON</t>
  </si>
  <si>
    <t xml:space="preserve">Роберт Иглунд</t>
  </si>
  <si>
    <t xml:space="preserve">ХАММЕР</t>
  </si>
  <si>
    <t xml:space="preserve">The Hebrew Hammer</t>
  </si>
  <si>
    <t xml:space="preserve">Реж:Джонатан Кессельман.В ролях: Adam Goldberg, Andy Dick, Judy Greer, Mario Van Peebles и др.</t>
  </si>
  <si>
    <t xml:space="preserve">ХРАБРОЕ СЕРДЦЕ</t>
  </si>
  <si>
    <t xml:space="preserve">BRAVEHEART</t>
  </si>
  <si>
    <t xml:space="preserve">Реж:Мэл Гибсон.Актеры: Мэл Гибсон, Софи Марсо, Патрик МакГуэн, Кэтрин МакКормэк</t>
  </si>
  <si>
    <t xml:space="preserve">ХРАНИТЕЛЬ</t>
  </si>
  <si>
    <t xml:space="preserve">The Keeper</t>
  </si>
  <si>
    <t xml:space="preserve">Сценарий: Ральф Зиман.В ролях: Сэм Нил</t>
  </si>
  <si>
    <t xml:space="preserve">ХРОНИКИ РИДДИКА</t>
  </si>
  <si>
    <t xml:space="preserve">The Chronicles of Riddick</t>
  </si>
  <si>
    <t xml:space="preserve">Фантастика/Боевик/Триллер/Приключения</t>
  </si>
  <si>
    <t xml:space="preserve">Реж:Дэвид Туи.Актёры:Вин Дизель, Колм Феоре, Тэнди Ньютон, Джуди Денч, Карл Урбан, Алекса Давалос</t>
  </si>
  <si>
    <t xml:space="preserve">Худеющий</t>
  </si>
  <si>
    <t xml:space="preserve">THINNER</t>
  </si>
  <si>
    <t xml:space="preserve">Царь Скорпионов</t>
  </si>
  <si>
    <t xml:space="preserve">THE SCORPION KING</t>
  </si>
  <si>
    <t xml:space="preserve">Eng , Rus , Fin , Tur , Pol</t>
  </si>
  <si>
    <t xml:space="preserve">Приключения/Исторический</t>
  </si>
  <si>
    <t xml:space="preserve">Цельнометаллическая оболочка</t>
  </si>
  <si>
    <t xml:space="preserve">FULL METAL JACKET</t>
  </si>
  <si>
    <t xml:space="preserve">реж. С.Кубрик</t>
  </si>
  <si>
    <t xml:space="preserve">ЧАРОДЕИ</t>
  </si>
  <si>
    <t xml:space="preserve">Реж:Константин Бромберг. В ролях: Валерий Золотухин Михаил Светин Валентин Гафт Александр Абдулов</t>
  </si>
  <si>
    <t xml:space="preserve">ЧЕБУРАШКА И КРОКОДИЛ ГЕНА</t>
  </si>
  <si>
    <t xml:space="preserve">Режиссёр:Роман Качанов.Сборник всех м/ф про Чебурашку и Гену</t>
  </si>
  <si>
    <t xml:space="preserve">ЧЕЛОВЕК - ПАУК 2</t>
  </si>
  <si>
    <t xml:space="preserve">Spider-Man 2</t>
  </si>
  <si>
    <t xml:space="preserve">Реж:Сэм Райми.В ролях: Тоби Магуаэйр, Кирстен Данст, Альфред Молина, Джеймс Франко, Брук Адамс</t>
  </si>
  <si>
    <t xml:space="preserve">Человек-паук</t>
  </si>
  <si>
    <t xml:space="preserve">SPIDER-MAN</t>
  </si>
  <si>
    <t xml:space="preserve">Eng , Fin , Pol</t>
  </si>
  <si>
    <t xml:space="preserve">Тоби Магуайр,Реж. Сэм Рэйми</t>
  </si>
  <si>
    <t xml:space="preserve">Черная Дыра</t>
  </si>
  <si>
    <t xml:space="preserve">PITCH BLACK</t>
  </si>
  <si>
    <t xml:space="preserve">Вин Дизель</t>
  </si>
  <si>
    <t xml:space="preserve">ЧЕТЫРЕ ТАКСИСТА И СОБАКА</t>
  </si>
  <si>
    <t xml:space="preserve">Реж:Федор Попов.Актеры:Виктор Бычков,Алексей Панин</t>
  </si>
  <si>
    <t xml:space="preserve">ЧИЛАУТ</t>
  </si>
  <si>
    <t xml:space="preserve">Chill Out</t>
  </si>
  <si>
    <t xml:space="preserve">Реж:Феликс Сабросо, Дания Айасо. В ролях:Лолес Леон, Кандела Пенья</t>
  </si>
  <si>
    <t xml:space="preserve">Чумовая пятница</t>
  </si>
  <si>
    <t xml:space="preserve">FREAKY FRIDAY</t>
  </si>
  <si>
    <t xml:space="preserve">Джеми Ли Кертис</t>
  </si>
  <si>
    <t xml:space="preserve">Шанхайский полдень</t>
  </si>
  <si>
    <t xml:space="preserve">SHANGHAI NOON</t>
  </si>
  <si>
    <t xml:space="preserve">Д.Чан, О.Уилсон</t>
  </si>
  <si>
    <t xml:space="preserve">ШАХМАТИСТ 1-6 серии</t>
  </si>
  <si>
    <t xml:space="preserve">Реж:Аркадий Кордон.В ролях: Николай Добрынин,Михаил Мамаев,Леонид Неведомский</t>
  </si>
  <si>
    <t xml:space="preserve">ШАХМАТИСТ 7-12 серии</t>
  </si>
  <si>
    <t xml:space="preserve">Шестое чувство</t>
  </si>
  <si>
    <t xml:space="preserve">THE SIXTH SENSE</t>
  </si>
  <si>
    <t xml:space="preserve">Драма/Мистика</t>
  </si>
  <si>
    <t xml:space="preserve">Б.Уиллис</t>
  </si>
  <si>
    <t xml:space="preserve">Шестой день</t>
  </si>
  <si>
    <t xml:space="preserve">6-TH DAY</t>
  </si>
  <si>
    <t xml:space="preserve">ШЕСТЬ</t>
  </si>
  <si>
    <t xml:space="preserve">Six: The Mark unleasged</t>
  </si>
  <si>
    <t xml:space="preserve">В ролях: Ришар Анконина Кьяра Мастроянни Фредерик Дифенталь</t>
  </si>
  <si>
    <t xml:space="preserve">ШИРОКО ШАГАЯ</t>
  </si>
  <si>
    <t xml:space="preserve">Walking Tall</t>
  </si>
  <si>
    <t xml:space="preserve">Актеры: Дуэйн "Скала" Джонсон, Нил МакДонаф, Джонни Ноксвилл, Джон Бисли, Барбара Тарбак,</t>
  </si>
  <si>
    <t xml:space="preserve">ШПИОН ЗОРГЕ</t>
  </si>
  <si>
    <t xml:space="preserve">SPY SORGE</t>
  </si>
  <si>
    <t xml:space="preserve">Rus , Jap , Eng</t>
  </si>
  <si>
    <t xml:space="preserve">Режиссер:Масахиро Синода.В ролях: Йен Гленн, Масахиро Мотоки, Риона Кадзуки</t>
  </si>
  <si>
    <t xml:space="preserve">ШРЕК</t>
  </si>
  <si>
    <t xml:space="preserve">SHREK (Гоблин)</t>
  </si>
  <si>
    <t xml:space="preserve">Полнометражный м/ф</t>
  </si>
  <si>
    <t xml:space="preserve">ШРЕК 2</t>
  </si>
  <si>
    <t xml:space="preserve">SHREK 2</t>
  </si>
  <si>
    <t xml:space="preserve">Актеры: Майк Майерс, Эдди Мэрфи, Кэмерон Диаз, Джулии Эндрюз, Антонио Бандерас</t>
  </si>
  <si>
    <t xml:space="preserve">ШТРАФБАТ - Диск 2</t>
  </si>
  <si>
    <t xml:space="preserve">Сценарий: Николай Досталь.В ролях: Алексей Серебряков, Юрий Степанов, Александр Баширов, Роман Мадян</t>
  </si>
  <si>
    <t xml:space="preserve">ШУЛЕРА</t>
  </si>
  <si>
    <t xml:space="preserve">Rounders</t>
  </si>
  <si>
    <t xml:space="preserve">Режиссер: Джон Дал</t>
  </si>
  <si>
    <t xml:space="preserve">ЭФФЕКТ БЛИЗНЕЦОВ</t>
  </si>
  <si>
    <t xml:space="preserve">The Twins Effects</t>
  </si>
  <si>
    <t xml:space="preserve">Реж:Данте Лам.Актеры: Джеки Чан,Экин Ченг, Эдисон Чен, Чарлин Чой, Джиллиан Чунг</t>
  </si>
  <si>
    <t xml:space="preserve">ЭФФЕКТ БЛИЗНЕЦОВ 2</t>
  </si>
  <si>
    <t xml:space="preserve">The Twins Effects 2</t>
  </si>
  <si>
    <t xml:space="preserve">Ю-571</t>
  </si>
  <si>
    <t xml:space="preserve">U-571</t>
  </si>
  <si>
    <t xml:space="preserve">Х.Кейтель, М.Макконохи</t>
  </si>
  <si>
    <t xml:space="preserve">Я РОБОТ</t>
  </si>
  <si>
    <t xml:space="preserve">I, Robot</t>
  </si>
  <si>
    <t xml:space="preserve">20th Century Fox В ролях: Уилл Смит , Джеймс Кромвель, Брюс Гринвуд</t>
  </si>
  <si>
    <t xml:space="preserve">ЯРОСТЬ</t>
  </si>
  <si>
    <t xml:space="preserve">Fureur</t>
  </si>
  <si>
    <t xml:space="preserve">Мелодрама/Боевик</t>
  </si>
  <si>
    <t xml:space="preserve">Реж:Карим Дриди.В ролях: Самуэль Ле Бьян</t>
  </si>
  <si>
    <r>
      <rPr>
        <b val="true"/>
        <sz val="12"/>
        <rFont val="Arial"/>
        <family val="0"/>
        <charset val="204"/>
      </rPr>
      <t xml:space="preserve">Стоимость дисков по этому прайсу </t>
    </r>
    <r>
      <rPr>
        <b val="true"/>
        <sz val="12"/>
        <color rgb="FFFF0000"/>
        <rFont val="Arial"/>
        <family val="2"/>
      </rPr>
      <t xml:space="preserve">ДОРОЖЕ на 0,15</t>
    </r>
  </si>
  <si>
    <r>
      <rPr>
        <b val="true"/>
        <sz val="12"/>
        <rFont val="Arial"/>
        <family val="0"/>
        <charset val="204"/>
      </rPr>
      <t xml:space="preserve">DVD XXX </t>
    </r>
    <r>
      <rPr>
        <b val="true"/>
        <sz val="12"/>
        <color rgb="FFFF0000"/>
        <rFont val="Arial"/>
        <family val="0"/>
        <charset val="204"/>
      </rPr>
      <t xml:space="preserve">NEW</t>
    </r>
  </si>
  <si>
    <t xml:space="preserve">XXX - LILITH</t>
  </si>
  <si>
    <t xml:space="preserve">Lilith</t>
  </si>
  <si>
    <t xml:space="preserve">2005</t>
  </si>
  <si>
    <t xml:space="preserve">Эротика</t>
  </si>
  <si>
    <t xml:space="preserve">XXX - PRIVATE FILM - 2 Hout Trailers and Reports</t>
  </si>
  <si>
    <t xml:space="preserve">2 Hout Trailers and Reports</t>
  </si>
  <si>
    <t xml:space="preserve">XXX - PRIVATE VIDEDEO DeLUXE - The Club</t>
  </si>
  <si>
    <t xml:space="preserve">The Club</t>
  </si>
  <si>
    <t xml:space="preserve">XXX - ЖЕНЩИНЫ В УНИФОРМЕ</t>
  </si>
  <si>
    <t xml:space="preserve">Women in Uniform</t>
  </si>
  <si>
    <t xml:space="preserve">XXX - НЕОПЫТНЫЕ ШВЕДСКИЕ БЛОНДИНКИ</t>
  </si>
  <si>
    <t xml:space="preserve">Schwedische amateur Blondinen</t>
  </si>
  <si>
    <t xml:space="preserve">XXX - СБОРНИК ЭРОТИКИ № 1</t>
  </si>
  <si>
    <t xml:space="preserve">СЛАДКОЕ ДРЕВНЕЕ РЕМЕСЛО+ЖАРКИЕ ГУБЫ ГРЕШНИЦЫ+ОПЛАТИ МОЮ ДЕВОЧКУ/ГОРЯЧИЙ СТРИПТИЗ+ОХОТНИКИ ЗА ПОПКАМИ </t>
  </si>
  <si>
    <t xml:space="preserve">XXX - СБОРНИК ЭРОТИКИ № 2</t>
  </si>
  <si>
    <t xml:space="preserve">СКОРАЯ SEX-ПОМОЩЬ+ВЗРОСЛОЕ КИНО+ШАЛУНЬИ/СТУДЕНТЧЕСКИЕ ОРГИИ+SEX-ФРИСТАЙЛ</t>
  </si>
  <si>
    <t xml:space="preserve">XXX - СБОРНИК ЭРОТИКИ № 3</t>
  </si>
  <si>
    <t xml:space="preserve">ГОРЯЧИЕ КАНИКУЛЫ+SEX-ДЕЛИКАТЕСЫ+ДИКИЙ ПЛЯЖ/SEX В НАГРАДУ+КАНИКУЛЫ НИМФОМАНКИ</t>
  </si>
  <si>
    <t xml:space="preserve">XXX - СБОРНИК ЭРОТИКИ № 4</t>
  </si>
  <si>
    <t xml:space="preserve">ХРОНИКИ СЛУЧАЙНОГО СЕКСА+ВЛАСТЕЛИНА КОЛЕЦ-2+ЭКСТРЕМАЛЬНЫЙ СЕКС/КУРОРТНЫЕ ИГРЫ+ОСТРОВ НАСЛАЖДЕНИЯ</t>
  </si>
  <si>
    <t xml:space="preserve">XXX - СЕКС В УНИФОРМЕ</t>
  </si>
  <si>
    <t xml:space="preserve">Versaute Lust-Luder - Volen Statt Malochen</t>
  </si>
  <si>
    <t xml:space="preserve">DVD XXX</t>
  </si>
  <si>
    <t xml:space="preserve">XXX - CHATEAU DE DAMES</t>
  </si>
  <si>
    <t xml:space="preserve">ДОМ ДЛЯ ЖЕНЩИН</t>
  </si>
  <si>
    <t xml:space="preserve">2003</t>
  </si>
  <si>
    <t xml:space="preserve">Реж:Mark Dorcel.Актеры:Babeth,Elodie Cherie,Jean-Yves Le Castle,Samantha Wood,Vaanessa</t>
  </si>
  <si>
    <t xml:space="preserve">XXX - DIGITAL PLAYGROUND'S</t>
  </si>
  <si>
    <t xml:space="preserve">ALL STAR</t>
  </si>
  <si>
    <t xml:space="preserve">2002</t>
  </si>
  <si>
    <t xml:space="preserve">Страна: США.Компания: Digital Playground</t>
  </si>
  <si>
    <t xml:space="preserve">XXX - LESBISCHE EXZESSE</t>
  </si>
  <si>
    <t xml:space="preserve">Lesbische Exzesse</t>
  </si>
  <si>
    <t xml:space="preserve">Страна: Германия</t>
  </si>
  <si>
    <t xml:space="preserve">XXX - PRIVAT - CENTER OF SEX</t>
  </si>
  <si>
    <t xml:space="preserve">CENTER OF SEX</t>
  </si>
  <si>
    <t xml:space="preserve">Крутая эротика</t>
  </si>
  <si>
    <t xml:space="preserve">XXX - PRIVAT - DESERT  CAMP SEX  EXCHANGE</t>
  </si>
  <si>
    <t xml:space="preserve">DESERT  CAMP SEX  EXCHANGE</t>
  </si>
  <si>
    <t xml:space="preserve">2001</t>
  </si>
  <si>
    <t xml:space="preserve">Супер сексуальные сливки женского общества</t>
  </si>
  <si>
    <t xml:space="preserve">XXX - PRIVAT - ZODIAC</t>
  </si>
  <si>
    <t xml:space="preserve">Privat - Zodiac</t>
  </si>
  <si>
    <t xml:space="preserve">2000</t>
  </si>
  <si>
    <t xml:space="preserve">Производство: Испания.Студия : Private</t>
  </si>
  <si>
    <t xml:space="preserve">XXX - PRIVATE FILM - SAMBA</t>
  </si>
  <si>
    <t xml:space="preserve">The Brazilian Connection</t>
  </si>
  <si>
    <t xml:space="preserve">Stereo Eng , Stereo Ger , Stereo Fra , Stereo Esp</t>
  </si>
  <si>
    <t xml:space="preserve">Реж:Frank Thring.Актеры:Laura Palmer,Lisa Harper,Luma Carioca,Sonya DaSilva,Tatiana,Victoria</t>
  </si>
  <si>
    <t xml:space="preserve">XXX - PRIVATE GOLD - Living in Sin</t>
  </si>
  <si>
    <t xml:space="preserve">Living in Sin</t>
  </si>
  <si>
    <t xml:space="preserve">Страна: US.Производство: Private Pictures, Fraserside Holdings</t>
  </si>
  <si>
    <t xml:space="preserve">XXX - PRIVATE PENTHOUSE - Too many women for a man</t>
  </si>
  <si>
    <t xml:space="preserve">Too many women for a man</t>
  </si>
  <si>
    <t xml:space="preserve">Stereo Eng , Stereo Fra , Stereo Ger</t>
  </si>
  <si>
    <t xml:space="preserve">Nl , Swe , Dat , Por , Pol</t>
  </si>
  <si>
    <t xml:space="preserve">Супер-эротика</t>
  </si>
  <si>
    <t xml:space="preserve">XXX - PRIVATE REALITY Vol.1</t>
  </si>
  <si>
    <t xml:space="preserve">Sexy Temptations - Hardcore Action</t>
  </si>
  <si>
    <t xml:space="preserve">Студия: Private.Актеры: Judith Key, Lynn Stone, Melinda Vecsey, Michelle Wild, Erika Horvath</t>
  </si>
  <si>
    <t xml:space="preserve">XXX - PRIVATE VIDEO DeLUXE- Perversions of the damn</t>
  </si>
  <si>
    <t xml:space="preserve">Perversions of the damned</t>
  </si>
  <si>
    <t xml:space="preserve">Starring: Alexandra Nice, Amber Michaels, Olivia, Anastasia Blue, Zarina, Amia More, Allysin Embers</t>
  </si>
  <si>
    <t xml:space="preserve">XXX - SEX RUSSIAN STYLE</t>
  </si>
  <si>
    <t xml:space="preserve">XXX - THE BEST BY PRIVATE-ANAL INTRODUCTIONS</t>
  </si>
  <si>
    <t xml:space="preserve">ANAL INTRODUCTIONS</t>
  </si>
  <si>
    <t xml:space="preserve">XXX - THE BEST RUSSIANS OF PRIVATE</t>
  </si>
  <si>
    <t xml:space="preserve">THE BEST RUSSIAN OF PRIVATE</t>
  </si>
  <si>
    <t xml:space="preserve">1997</t>
  </si>
  <si>
    <t xml:space="preserve">Производство: Private Pictures, Fraserside Holdings.</t>
  </si>
  <si>
    <t xml:space="preserve">XXX - UNITED COLORS OF PRIVATE</t>
  </si>
  <si>
    <t xml:space="preserve">UNITED COLORS OF PRIVATE</t>
  </si>
  <si>
    <t xml:space="preserve">Производство: Private, Страна: US</t>
  </si>
  <si>
    <t xml:space="preserve">XXX - ZAZEL</t>
  </si>
  <si>
    <t xml:space="preserve">The Scent of Love</t>
  </si>
  <si>
    <t xml:space="preserve">Самый красивый эротический фильм 20ого века</t>
  </si>
  <si>
    <t xml:space="preserve">XXX - АДРЕНАЛИН</t>
  </si>
  <si>
    <t xml:space="preserve">ADRENALIN</t>
  </si>
  <si>
    <t xml:space="preserve">Производство:Tabu &amp; Love Film. Германия</t>
  </si>
  <si>
    <t xml:space="preserve">XXX - АЛАДИН'ИКС</t>
  </si>
  <si>
    <t xml:space="preserve">ALADIN'X</t>
  </si>
  <si>
    <t xml:space="preserve">1999</t>
  </si>
  <si>
    <t xml:space="preserve">Реж:Лука Домиано.Производство:GOLD PICTURES.Италия</t>
  </si>
  <si>
    <t xml:space="preserve">XXX - АФРОДИЗИАК</t>
  </si>
  <si>
    <t xml:space="preserve">APHRODISIAC</t>
  </si>
  <si>
    <t xml:space="preserve">Stereo Eng , Stereo Ger</t>
  </si>
  <si>
    <t xml:space="preserve">Производство:VENUS NEUE MEIDEN (Германия)</t>
  </si>
  <si>
    <t xml:space="preserve">XXX - БЕЛЫЕ НОЧИ САНКТ- ПЕТЕРБУРГА 1-2 ночь</t>
  </si>
  <si>
    <t xml:space="preserve">Производитель: SP COMPANY</t>
  </si>
  <si>
    <t xml:space="preserve">XXX - БЕЛЫЕ НОЧИ САНКТ- ПЕТЕРБУРГА 3-4 ночь</t>
  </si>
  <si>
    <t xml:space="preserve">Ломовая русская эротика</t>
  </si>
  <si>
    <t xml:space="preserve">XXX - ГРУППОВУШКИ В ДЕРЕВУШКЕ</t>
  </si>
  <si>
    <t xml:space="preserve">Реж:Борис Зелинг.Компания: SP Company</t>
  </si>
  <si>
    <t xml:space="preserve">XXX - ГУСАРСКИЕ БЛУДНИ</t>
  </si>
  <si>
    <t xml:space="preserve">Режиссер: Татьяна Тайская, Сергей Волк</t>
  </si>
  <si>
    <t xml:space="preserve">XXX - ЗАКОВАННАЯ</t>
  </si>
  <si>
    <t xml:space="preserve">BLACK LACE &amp; WHITE LIES</t>
  </si>
  <si>
    <t xml:space="preserve">DD 5.1 Fra , Stereo Eng , Stereo Ger</t>
  </si>
  <si>
    <t xml:space="preserve">Gre , Por</t>
  </si>
  <si>
    <t xml:space="preserve">Эротические истории.Производство: Marc Dorcel Studio (Франция)</t>
  </si>
  <si>
    <t xml:space="preserve">XXX - ИНТЕРНАТСКИЕ ДЕВЧОНКИ  часть 1</t>
  </si>
  <si>
    <t xml:space="preserve">Das Madchen Internat. Den Teil 1</t>
  </si>
  <si>
    <t xml:space="preserve">XXX - КОНТРАКТ С АНГЕЛОМ 2</t>
  </si>
  <si>
    <t xml:space="preserve">Le Contrat des Anges</t>
  </si>
  <si>
    <t xml:space="preserve">Режиссер: Marc Dorcel</t>
  </si>
  <si>
    <t xml:space="preserve">XXX - КРАСАВИЦА И ЧУДОВИЩЕ</t>
  </si>
  <si>
    <t xml:space="preserve">Das Monster und die Schone</t>
  </si>
  <si>
    <t xml:space="preserve">Stereo Ger</t>
  </si>
  <si>
    <t xml:space="preserve">Производство: Magma, Страна: Германия</t>
  </si>
  <si>
    <t xml:space="preserve">XXX - ЛАБИРИНТ</t>
  </si>
  <si>
    <t xml:space="preserve">Le Labyrinthe</t>
  </si>
  <si>
    <t xml:space="preserve">Stereo Fra , Stereo Eng</t>
  </si>
  <si>
    <t xml:space="preserve">Страна:France. Режиссер:Alain Payet</t>
  </si>
  <si>
    <t xml:space="preserve">XXX - ЛУКА МУДИЩЕВ</t>
  </si>
  <si>
    <t xml:space="preserve">ЭРОТИЧЕСКИЙ СУПЕР ТРИЛЛЕР</t>
  </si>
  <si>
    <t xml:space="preserve">Реж:Татьяна Тайская,Сергей Волк.Актеры:Екатерина Морозова,Кирилл Телегин,Леонид Гудков,СашаПитерски</t>
  </si>
  <si>
    <t xml:space="preserve">XXX - ЛУЧШЕЕ ОТ ДЖИНЫ УАЙЛД - Часть 1</t>
  </si>
  <si>
    <t xml:space="preserve">Gina Wild - Das Beste 1</t>
  </si>
  <si>
    <t xml:space="preserve">Супер-эротика  (Германия)</t>
  </si>
  <si>
    <t xml:space="preserve">XXX - ЛУЧШЕЕ ОТ ДЖИНЫ УАЙЛД - Часть 2</t>
  </si>
  <si>
    <t xml:space="preserve">Gina Wild - Das Beste 2</t>
  </si>
  <si>
    <t xml:space="preserve">XXX - МАЛЕНЬКИЕ БЕСТИИ</t>
  </si>
  <si>
    <t xml:space="preserve">Kleine Biester</t>
  </si>
  <si>
    <t xml:space="preserve">XXX - НЕВЕСТА БЫЛА В ЧЕРНОМ</t>
  </si>
  <si>
    <t xml:space="preserve">PRIVATE VIDEDEO DeLUXE - The Bride Wore Black</t>
  </si>
  <si>
    <t xml:space="preserve">Реж: Frank Thring.Страна: US</t>
  </si>
  <si>
    <t xml:space="preserve">XXX - ПЛАТА ЗА СТРАСТЬ</t>
  </si>
  <si>
    <t xml:space="preserve">THE COST OF LUTS</t>
  </si>
  <si>
    <t xml:space="preserve">Реж:Марк Дорсель.Актеры: Лаура Сенклер,Маталана,Роберто Малоне,Эва Фальк,Девид Перри</t>
  </si>
  <si>
    <t xml:space="preserve">XXX - ПОХОТЛИВЫЕ МАЛОЛЕТКИ  Vol.3</t>
  </si>
  <si>
    <t xml:space="preserve">Pretty Teens Vol.3</t>
  </si>
  <si>
    <t xml:space="preserve">XXX - СЕКСУАЛЬНЫЙ БЕСПРЕДЕЛ ВМЕСТЕ С ГАРРИ</t>
  </si>
  <si>
    <t xml:space="preserve">Sex &amp; Fun with Harry</t>
  </si>
  <si>
    <t xml:space="preserve">XXX - ФАТАЛЬНАЯ СЛУЖАНКА</t>
  </si>
  <si>
    <t xml:space="preserve">Desir Fatal</t>
  </si>
  <si>
    <t xml:space="preserve">Режиссер: Serge de Beaurivage. Очень красивая эротика</t>
  </si>
  <si>
    <t xml:space="preserve">XXX - ШКОЛЬНИЦА</t>
  </si>
  <si>
    <t xml:space="preserve">Schoolgirl</t>
  </si>
  <si>
    <t xml:space="preserve">Питерская Супер-эротика</t>
  </si>
  <si>
    <t xml:space="preserve">XXX - ЭКСГИБИЦИОНИСТ часть.2</t>
  </si>
  <si>
    <t xml:space="preserve">The Exhibionist Part 2</t>
  </si>
  <si>
    <t xml:space="preserve">Режиссёр: Michael Zen</t>
  </si>
  <si>
    <t xml:space="preserve">XXX - ЭЛЕКСИР ЛЮБВИ</t>
  </si>
  <si>
    <t xml:space="preserve">Das Liebes Elixier</t>
  </si>
  <si>
    <t xml:space="preserve">Производство: TABU &amp; LOVE</t>
  </si>
  <si>
    <t xml:space="preserve">XXX - ЯГОДКА В ЗАПРЕТЕ</t>
  </si>
  <si>
    <t xml:space="preserve">Les Reves De Katia</t>
  </si>
  <si>
    <t xml:space="preserve">Реж:Jean-Yves Le Castel.В ролях: Anais, Geri Blond,Inesia,Mercedes,Mime,Rita,Roly Reeves,Szilvia</t>
  </si>
  <si>
    <t xml:space="preserve">4.2, Standard  (build 122-D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  <charset val="204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  <charset val="204"/>
    </font>
    <font>
      <b val="true"/>
      <sz val="12"/>
      <color rgb="FFFF0000"/>
      <name val="Arial"/>
      <family val="0"/>
      <charset val="204"/>
    </font>
    <font>
      <sz val="8"/>
      <color rgb="FF0000FF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айс" xfId="21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99"/>
    <col collapsed="false" customWidth="true" hidden="false" outlineLevel="0" max="3" min="3" style="0" width="62.56"/>
    <col collapsed="false" customWidth="true" hidden="false" outlineLevel="0" max="4" min="4" style="0" width="45.7"/>
    <col collapsed="false" customWidth="true" hidden="false" outlineLevel="0" max="5" min="5" style="0" width="9.99"/>
    <col collapsed="false" customWidth="true" hidden="false" outlineLevel="0" max="6" min="6" style="0" width="13.99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75" hidden="false" customHeight="false" outlineLevel="0" collapsed="false">
      <c r="A2" s="4"/>
      <c r="B2" s="5"/>
      <c r="C2" s="6" t="s">
        <v>1</v>
      </c>
      <c r="D2" s="7"/>
      <c r="E2" s="7"/>
      <c r="F2" s="7"/>
      <c r="G2" s="8"/>
      <c r="H2" s="8"/>
      <c r="I2" s="8"/>
      <c r="J2" s="8"/>
      <c r="K2" s="8"/>
      <c r="L2" s="9"/>
    </row>
    <row r="3" s="3" customFormat="true" ht="11.25" hidden="false" customHeight="false" outlineLevel="0" collapsed="false"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</row>
    <row r="4" s="3" customFormat="true" ht="15.75" hidden="false" customHeight="false" outlineLevel="0" collapsed="false">
      <c r="A4" s="11"/>
      <c r="B4" s="12" t="s">
        <v>1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3" customFormat="true" ht="12.75" hidden="false" customHeight="false" outlineLevel="0" collapsed="false">
      <c r="A5" s="13" t="s">
        <v>13</v>
      </c>
      <c r="B5" s="14" t="n">
        <v>47029</v>
      </c>
      <c r="C5" s="15" t="s">
        <v>14</v>
      </c>
      <c r="D5" s="16" t="s">
        <v>15</v>
      </c>
      <c r="E5" s="14"/>
      <c r="F5" s="14" t="s">
        <v>16</v>
      </c>
      <c r="G5" s="14"/>
      <c r="H5" s="14"/>
      <c r="I5" s="14"/>
      <c r="J5" s="14" t="n">
        <v>2005</v>
      </c>
      <c r="K5" s="14" t="s">
        <v>17</v>
      </c>
      <c r="L5" s="14"/>
    </row>
    <row r="6" s="3" customFormat="true" ht="12.75" hidden="false" customHeight="false" outlineLevel="0" collapsed="false">
      <c r="A6" s="13" t="s">
        <v>13</v>
      </c>
      <c r="B6" s="14" t="n">
        <v>47040</v>
      </c>
      <c r="C6" s="15" t="s">
        <v>18</v>
      </c>
      <c r="D6" s="16" t="s">
        <v>19</v>
      </c>
      <c r="E6" s="14"/>
      <c r="F6" s="14" t="s">
        <v>16</v>
      </c>
      <c r="G6" s="14"/>
      <c r="H6" s="14"/>
      <c r="I6" s="14"/>
      <c r="J6" s="14" t="n">
        <v>2005</v>
      </c>
      <c r="K6" s="14" t="s">
        <v>17</v>
      </c>
      <c r="L6" s="14"/>
    </row>
    <row r="7" s="3" customFormat="true" ht="12.75" hidden="false" customHeight="false" outlineLevel="0" collapsed="false">
      <c r="B7" s="14" t="n">
        <v>43070</v>
      </c>
      <c r="C7" s="15" t="s">
        <v>20</v>
      </c>
      <c r="D7" s="16" t="s">
        <v>21</v>
      </c>
      <c r="E7" s="14"/>
      <c r="F7" s="14" t="s">
        <v>16</v>
      </c>
      <c r="G7" s="14" t="s">
        <v>22</v>
      </c>
      <c r="H7" s="14"/>
      <c r="I7" s="14" t="s">
        <v>23</v>
      </c>
      <c r="J7" s="14" t="n">
        <v>2005</v>
      </c>
      <c r="K7" s="14" t="s">
        <v>17</v>
      </c>
      <c r="L7" s="14"/>
    </row>
    <row r="8" s="3" customFormat="true" ht="12.75" hidden="false" customHeight="false" outlineLevel="0" collapsed="false">
      <c r="B8" s="14" t="n">
        <v>43061</v>
      </c>
      <c r="C8" s="15" t="s">
        <v>24</v>
      </c>
      <c r="D8" s="16" t="s">
        <v>21</v>
      </c>
      <c r="E8" s="14"/>
      <c r="F8" s="14" t="s">
        <v>16</v>
      </c>
      <c r="G8" s="14" t="s">
        <v>22</v>
      </c>
      <c r="H8" s="14"/>
      <c r="I8" s="14" t="s">
        <v>23</v>
      </c>
      <c r="J8" s="14" t="n">
        <v>2005</v>
      </c>
      <c r="K8" s="14" t="s">
        <v>17</v>
      </c>
      <c r="L8" s="14"/>
    </row>
    <row r="9" s="3" customFormat="true" ht="12.75" hidden="false" customHeight="false" outlineLevel="0" collapsed="false">
      <c r="B9" s="17" t="n">
        <v>44251</v>
      </c>
      <c r="C9" s="18" t="s">
        <v>25</v>
      </c>
      <c r="D9" s="19" t="s">
        <v>26</v>
      </c>
      <c r="E9" s="17"/>
      <c r="F9" s="17" t="s">
        <v>16</v>
      </c>
      <c r="G9" s="17"/>
      <c r="H9" s="17"/>
      <c r="I9" s="17"/>
      <c r="J9" s="17" t="n">
        <v>2005</v>
      </c>
      <c r="K9" s="17" t="s">
        <v>17</v>
      </c>
      <c r="L9" s="17"/>
    </row>
    <row r="10" s="3" customFormat="true" ht="12.75" hidden="false" customHeight="false" outlineLevel="0" collapsed="false">
      <c r="B10" s="17" t="n">
        <v>45004</v>
      </c>
      <c r="C10" s="18" t="s">
        <v>27</v>
      </c>
      <c r="D10" s="19" t="s">
        <v>28</v>
      </c>
      <c r="E10" s="17"/>
      <c r="F10" s="17" t="s">
        <v>16</v>
      </c>
      <c r="G10" s="17"/>
      <c r="H10" s="17"/>
      <c r="I10" s="17"/>
      <c r="J10" s="17" t="n">
        <v>2005</v>
      </c>
      <c r="K10" s="17" t="s">
        <v>17</v>
      </c>
      <c r="L10" s="17"/>
    </row>
    <row r="11" s="3" customFormat="true" ht="12.75" hidden="false" customHeight="false" outlineLevel="0" collapsed="false">
      <c r="A11" s="20" t="s">
        <v>13</v>
      </c>
      <c r="B11" s="17" t="n">
        <v>46903</v>
      </c>
      <c r="C11" s="18" t="s">
        <v>29</v>
      </c>
      <c r="D11" s="19" t="s">
        <v>30</v>
      </c>
      <c r="E11" s="17"/>
      <c r="F11" s="17" t="s">
        <v>16</v>
      </c>
      <c r="G11" s="17"/>
      <c r="H11" s="17"/>
      <c r="I11" s="17"/>
      <c r="J11" s="17" t="n">
        <v>2005</v>
      </c>
      <c r="K11" s="17" t="s">
        <v>17</v>
      </c>
      <c r="L11" s="17"/>
    </row>
    <row r="12" s="3" customFormat="true" ht="12.75" hidden="false" customHeight="false" outlineLevel="0" collapsed="false">
      <c r="B12" s="17" t="n">
        <v>45320</v>
      </c>
      <c r="C12" s="18" t="s">
        <v>31</v>
      </c>
      <c r="D12" s="19" t="s">
        <v>28</v>
      </c>
      <c r="E12" s="17"/>
      <c r="F12" s="17" t="s">
        <v>16</v>
      </c>
      <c r="G12" s="17"/>
      <c r="H12" s="17"/>
      <c r="I12" s="17"/>
      <c r="J12" s="17" t="n">
        <v>2005</v>
      </c>
      <c r="K12" s="17" t="s">
        <v>17</v>
      </c>
      <c r="L12" s="17"/>
    </row>
    <row r="13" s="3" customFormat="true" ht="12.75" hidden="false" customHeight="false" outlineLevel="0" collapsed="false">
      <c r="B13" s="17" t="n">
        <v>45045</v>
      </c>
      <c r="C13" s="18" t="s">
        <v>32</v>
      </c>
      <c r="D13" s="19" t="s">
        <v>33</v>
      </c>
      <c r="E13" s="17"/>
      <c r="F13" s="17" t="s">
        <v>16</v>
      </c>
      <c r="G13" s="17"/>
      <c r="H13" s="17"/>
      <c r="I13" s="17"/>
      <c r="J13" s="17" t="n">
        <v>2005</v>
      </c>
      <c r="K13" s="17" t="s">
        <v>17</v>
      </c>
      <c r="L13" s="17"/>
    </row>
    <row r="14" s="3" customFormat="true" ht="12.75" hidden="false" customHeight="false" outlineLevel="0" collapsed="false">
      <c r="B14" s="17" t="n">
        <v>45329</v>
      </c>
      <c r="C14" s="18" t="s">
        <v>32</v>
      </c>
      <c r="D14" s="19" t="s">
        <v>34</v>
      </c>
      <c r="E14" s="17"/>
      <c r="F14" s="17" t="s">
        <v>16</v>
      </c>
      <c r="G14" s="17"/>
      <c r="H14" s="17"/>
      <c r="I14" s="17"/>
      <c r="J14" s="17" t="n">
        <v>2005</v>
      </c>
      <c r="K14" s="17" t="s">
        <v>17</v>
      </c>
      <c r="L14" s="17"/>
    </row>
    <row r="15" s="3" customFormat="true" ht="12.75" hidden="false" customHeight="false" outlineLevel="0" collapsed="false">
      <c r="B15" s="17" t="n">
        <v>45338</v>
      </c>
      <c r="C15" s="18" t="s">
        <v>35</v>
      </c>
      <c r="D15" s="19" t="s">
        <v>36</v>
      </c>
      <c r="E15" s="17"/>
      <c r="F15" s="17" t="s">
        <v>16</v>
      </c>
      <c r="G15" s="17"/>
      <c r="H15" s="17"/>
      <c r="I15" s="17"/>
      <c r="J15" s="17" t="n">
        <v>2005</v>
      </c>
      <c r="K15" s="17" t="s">
        <v>17</v>
      </c>
      <c r="L15" s="17"/>
    </row>
    <row r="16" s="3" customFormat="true" ht="12.75" hidden="false" customHeight="false" outlineLevel="0" collapsed="false">
      <c r="B16" s="17" t="n">
        <v>45382</v>
      </c>
      <c r="C16" s="18" t="s">
        <v>37</v>
      </c>
      <c r="D16" s="19" t="s">
        <v>38</v>
      </c>
      <c r="E16" s="17"/>
      <c r="F16" s="17" t="s">
        <v>16</v>
      </c>
      <c r="G16" s="17"/>
      <c r="H16" s="17"/>
      <c r="I16" s="17"/>
      <c r="J16" s="17" t="s">
        <v>39</v>
      </c>
      <c r="K16" s="17" t="s">
        <v>17</v>
      </c>
      <c r="L16" s="17"/>
    </row>
    <row r="17" s="3" customFormat="true" ht="12.75" hidden="false" customHeight="false" outlineLevel="0" collapsed="false">
      <c r="B17" s="14" t="n">
        <v>45414</v>
      </c>
      <c r="C17" s="15" t="s">
        <v>40</v>
      </c>
      <c r="D17" s="16" t="s">
        <v>41</v>
      </c>
      <c r="E17" s="14"/>
      <c r="F17" s="14" t="s">
        <v>16</v>
      </c>
      <c r="G17" s="14"/>
      <c r="H17" s="14"/>
      <c r="I17" s="14"/>
      <c r="J17" s="14" t="n">
        <v>2005</v>
      </c>
      <c r="K17" s="14" t="s">
        <v>17</v>
      </c>
      <c r="L17" s="14"/>
    </row>
    <row r="18" s="3" customFormat="true" ht="12.75" hidden="false" customHeight="false" outlineLevel="0" collapsed="false">
      <c r="B18" s="17" t="n">
        <v>45591</v>
      </c>
      <c r="C18" s="18" t="s">
        <v>42</v>
      </c>
      <c r="D18" s="19" t="s">
        <v>43</v>
      </c>
      <c r="E18" s="17"/>
      <c r="F18" s="17" t="s">
        <v>16</v>
      </c>
      <c r="G18" s="17"/>
      <c r="H18" s="17"/>
      <c r="I18" s="17"/>
      <c r="J18" s="17" t="n">
        <v>2005</v>
      </c>
      <c r="K18" s="17" t="s">
        <v>17</v>
      </c>
      <c r="L18" s="17"/>
    </row>
    <row r="19" s="3" customFormat="true" ht="12.75" hidden="false" customHeight="false" outlineLevel="0" collapsed="false">
      <c r="B19" s="17" t="n">
        <v>44447</v>
      </c>
      <c r="C19" s="18" t="s">
        <v>44</v>
      </c>
      <c r="D19" s="19" t="s">
        <v>45</v>
      </c>
      <c r="E19" s="17"/>
      <c r="F19" s="17" t="s">
        <v>16</v>
      </c>
      <c r="G19" s="17"/>
      <c r="H19" s="17"/>
      <c r="I19" s="17"/>
      <c r="J19" s="17" t="n">
        <v>2005</v>
      </c>
      <c r="K19" s="17" t="s">
        <v>17</v>
      </c>
      <c r="L19" s="17"/>
    </row>
    <row r="20" s="3" customFormat="true" ht="12.75" hidden="false" customHeight="false" outlineLevel="0" collapsed="false">
      <c r="B20" s="17" t="n">
        <v>44407</v>
      </c>
      <c r="C20" s="18" t="s">
        <v>44</v>
      </c>
      <c r="D20" s="19" t="s">
        <v>46</v>
      </c>
      <c r="E20" s="17"/>
      <c r="F20" s="17" t="s">
        <v>16</v>
      </c>
      <c r="G20" s="17"/>
      <c r="H20" s="17"/>
      <c r="I20" s="17"/>
      <c r="J20" s="17" t="n">
        <v>2005</v>
      </c>
      <c r="K20" s="17" t="s">
        <v>17</v>
      </c>
      <c r="L20" s="17"/>
    </row>
    <row r="21" s="3" customFormat="true" ht="12.75" hidden="false" customHeight="false" outlineLevel="0" collapsed="false">
      <c r="B21" s="14" t="n">
        <v>44565</v>
      </c>
      <c r="C21" s="15" t="s">
        <v>47</v>
      </c>
      <c r="D21" s="16" t="s">
        <v>48</v>
      </c>
      <c r="E21" s="14"/>
      <c r="F21" s="14" t="s">
        <v>16</v>
      </c>
      <c r="G21" s="14"/>
      <c r="H21" s="14"/>
      <c r="I21" s="14"/>
      <c r="J21" s="14" t="n">
        <v>2005</v>
      </c>
      <c r="K21" s="14" t="s">
        <v>17</v>
      </c>
      <c r="L21" s="14"/>
    </row>
    <row r="22" s="3" customFormat="true" ht="12.75" hidden="false" customHeight="false" outlineLevel="0" collapsed="false">
      <c r="B22" s="14" t="n">
        <v>45311</v>
      </c>
      <c r="C22" s="15" t="s">
        <v>47</v>
      </c>
      <c r="D22" s="16" t="s">
        <v>49</v>
      </c>
      <c r="E22" s="14"/>
      <c r="F22" s="14" t="s">
        <v>16</v>
      </c>
      <c r="G22" s="14"/>
      <c r="H22" s="14"/>
      <c r="I22" s="14"/>
      <c r="J22" s="14" t="n">
        <v>2005</v>
      </c>
      <c r="K22" s="14" t="s">
        <v>17</v>
      </c>
      <c r="L22" s="14"/>
    </row>
    <row r="23" s="3" customFormat="true" ht="12.75" hidden="false" customHeight="false" outlineLevel="0" collapsed="false">
      <c r="B23" s="14" t="n">
        <v>43401</v>
      </c>
      <c r="C23" s="15" t="s">
        <v>47</v>
      </c>
      <c r="D23" s="16" t="s">
        <v>50</v>
      </c>
      <c r="E23" s="14"/>
      <c r="F23" s="14" t="s">
        <v>16</v>
      </c>
      <c r="G23" s="14"/>
      <c r="H23" s="14"/>
      <c r="I23" s="14"/>
      <c r="J23" s="14" t="n">
        <v>2005</v>
      </c>
      <c r="K23" s="14" t="s">
        <v>17</v>
      </c>
      <c r="L23" s="14"/>
    </row>
    <row r="24" s="3" customFormat="true" ht="12.75" hidden="false" customHeight="false" outlineLevel="0" collapsed="false">
      <c r="B24" s="14" t="n">
        <v>36837</v>
      </c>
      <c r="C24" s="15" t="s">
        <v>47</v>
      </c>
      <c r="D24" s="16" t="s">
        <v>51</v>
      </c>
      <c r="E24" s="14"/>
      <c r="F24" s="14" t="s">
        <v>16</v>
      </c>
      <c r="G24" s="14" t="s">
        <v>52</v>
      </c>
      <c r="H24" s="14"/>
      <c r="I24" s="14" t="s">
        <v>53</v>
      </c>
      <c r="J24" s="14" t="n">
        <v>2001</v>
      </c>
      <c r="K24" s="14" t="s">
        <v>17</v>
      </c>
      <c r="L24" s="14"/>
    </row>
    <row r="25" s="3" customFormat="true" ht="12.75" hidden="false" customHeight="false" outlineLevel="0" collapsed="false">
      <c r="B25" s="17" t="n">
        <v>45016</v>
      </c>
      <c r="C25" s="18" t="s">
        <v>54</v>
      </c>
      <c r="D25" s="19" t="s">
        <v>55</v>
      </c>
      <c r="E25" s="17"/>
      <c r="F25" s="17" t="s">
        <v>16</v>
      </c>
      <c r="G25" s="17"/>
      <c r="H25" s="17"/>
      <c r="I25" s="17"/>
      <c r="J25" s="17" t="n">
        <v>2005</v>
      </c>
      <c r="K25" s="17" t="s">
        <v>17</v>
      </c>
      <c r="L25" s="17"/>
    </row>
    <row r="26" s="3" customFormat="true" ht="12.75" hidden="false" customHeight="false" outlineLevel="0" collapsed="false">
      <c r="B26" s="17" t="n">
        <v>45506</v>
      </c>
      <c r="C26" s="18" t="s">
        <v>54</v>
      </c>
      <c r="D26" s="19" t="s">
        <v>28</v>
      </c>
      <c r="E26" s="17"/>
      <c r="F26" s="17" t="s">
        <v>16</v>
      </c>
      <c r="G26" s="17"/>
      <c r="H26" s="17"/>
      <c r="I26" s="17"/>
      <c r="J26" s="17" t="n">
        <v>2005</v>
      </c>
      <c r="K26" s="17" t="s">
        <v>17</v>
      </c>
      <c r="L26" s="17"/>
    </row>
    <row r="27" s="3" customFormat="true" ht="12.75" hidden="false" customHeight="false" outlineLevel="0" collapsed="false">
      <c r="A27" s="20" t="s">
        <v>13</v>
      </c>
      <c r="B27" s="17" t="n">
        <v>47071</v>
      </c>
      <c r="C27" s="18" t="s">
        <v>56</v>
      </c>
      <c r="D27" s="19" t="s">
        <v>57</v>
      </c>
      <c r="E27" s="17"/>
      <c r="F27" s="17" t="s">
        <v>16</v>
      </c>
      <c r="G27" s="17"/>
      <c r="H27" s="17"/>
      <c r="I27" s="17"/>
      <c r="J27" s="17" t="n">
        <v>2005</v>
      </c>
      <c r="K27" s="17" t="s">
        <v>17</v>
      </c>
      <c r="L27" s="17"/>
    </row>
    <row r="28" s="3" customFormat="true" ht="12.75" hidden="false" customHeight="false" outlineLevel="0" collapsed="false">
      <c r="B28" s="17" t="n">
        <v>46051</v>
      </c>
      <c r="C28" s="18" t="s">
        <v>58</v>
      </c>
      <c r="D28" s="19" t="s">
        <v>59</v>
      </c>
      <c r="E28" s="17"/>
      <c r="F28" s="17" t="s">
        <v>16</v>
      </c>
      <c r="G28" s="17"/>
      <c r="H28" s="17"/>
      <c r="I28" s="17"/>
      <c r="J28" s="17" t="n">
        <v>2005</v>
      </c>
      <c r="K28" s="17" t="s">
        <v>17</v>
      </c>
      <c r="L28" s="17"/>
    </row>
    <row r="29" s="3" customFormat="true" ht="12.75" hidden="false" customHeight="false" outlineLevel="0" collapsed="false">
      <c r="A29" s="20" t="s">
        <v>13</v>
      </c>
      <c r="B29" s="17" t="n">
        <v>45942</v>
      </c>
      <c r="C29" s="18" t="s">
        <v>60</v>
      </c>
      <c r="D29" s="19" t="s">
        <v>61</v>
      </c>
      <c r="E29" s="17"/>
      <c r="F29" s="17" t="s">
        <v>16</v>
      </c>
      <c r="G29" s="17"/>
      <c r="H29" s="17"/>
      <c r="I29" s="17" t="s">
        <v>53</v>
      </c>
      <c r="J29" s="17" t="n">
        <v>2005</v>
      </c>
      <c r="K29" s="17" t="s">
        <v>17</v>
      </c>
      <c r="L29" s="17"/>
    </row>
    <row r="30" s="3" customFormat="true" ht="12.75" hidden="false" customHeight="false" outlineLevel="0" collapsed="false">
      <c r="B30" s="17" t="n">
        <v>46041</v>
      </c>
      <c r="C30" s="18" t="s">
        <v>62</v>
      </c>
      <c r="D30" s="19" t="s">
        <v>63</v>
      </c>
      <c r="E30" s="17"/>
      <c r="F30" s="17" t="s">
        <v>16</v>
      </c>
      <c r="G30" s="17"/>
      <c r="H30" s="17"/>
      <c r="I30" s="17"/>
      <c r="J30" s="17" t="n">
        <v>2005</v>
      </c>
      <c r="K30" s="17" t="s">
        <v>17</v>
      </c>
      <c r="L30" s="17"/>
    </row>
    <row r="31" s="3" customFormat="true" ht="12.75" hidden="false" customHeight="false" outlineLevel="0" collapsed="false">
      <c r="B31" s="17" t="n">
        <v>42300</v>
      </c>
      <c r="C31" s="18" t="s">
        <v>64</v>
      </c>
      <c r="D31" s="19" t="s">
        <v>21</v>
      </c>
      <c r="E31" s="17"/>
      <c r="F31" s="17" t="s">
        <v>16</v>
      </c>
      <c r="G31" s="17" t="s">
        <v>22</v>
      </c>
      <c r="H31" s="17" t="s">
        <v>23</v>
      </c>
      <c r="I31" s="17" t="s">
        <v>23</v>
      </c>
      <c r="J31" s="17" t="n">
        <v>2005</v>
      </c>
      <c r="K31" s="17" t="s">
        <v>17</v>
      </c>
      <c r="L31" s="17"/>
    </row>
    <row r="32" s="3" customFormat="true" ht="12.75" hidden="false" customHeight="false" outlineLevel="0" collapsed="false">
      <c r="B32" s="17" t="n">
        <v>44469</v>
      </c>
      <c r="C32" s="18" t="s">
        <v>65</v>
      </c>
      <c r="D32" s="19" t="s">
        <v>21</v>
      </c>
      <c r="E32" s="17"/>
      <c r="F32" s="17" t="s">
        <v>16</v>
      </c>
      <c r="G32" s="17"/>
      <c r="H32" s="17"/>
      <c r="I32" s="17"/>
      <c r="J32" s="17" t="n">
        <v>2005</v>
      </c>
      <c r="K32" s="17" t="s">
        <v>17</v>
      </c>
      <c r="L32" s="17"/>
    </row>
    <row r="33" s="3" customFormat="true" ht="12.75" hidden="false" customHeight="false" outlineLevel="0" collapsed="false">
      <c r="B33" s="17" t="n">
        <v>45083</v>
      </c>
      <c r="C33" s="18" t="s">
        <v>66</v>
      </c>
      <c r="D33" s="19" t="s">
        <v>67</v>
      </c>
      <c r="E33" s="17"/>
      <c r="F33" s="17" t="s">
        <v>16</v>
      </c>
      <c r="G33" s="17"/>
      <c r="H33" s="17"/>
      <c r="I33" s="17"/>
      <c r="J33" s="17" t="n">
        <v>2005</v>
      </c>
      <c r="K33" s="17" t="s">
        <v>17</v>
      </c>
      <c r="L33" s="17"/>
    </row>
    <row r="34" s="3" customFormat="true" ht="12.75" hidden="false" customHeight="false" outlineLevel="0" collapsed="false">
      <c r="A34" s="20" t="s">
        <v>13</v>
      </c>
      <c r="B34" s="17" t="n">
        <v>46101</v>
      </c>
      <c r="C34" s="18" t="s">
        <v>68</v>
      </c>
      <c r="D34" s="19" t="s">
        <v>69</v>
      </c>
      <c r="E34" s="17"/>
      <c r="F34" s="17" t="s">
        <v>16</v>
      </c>
      <c r="G34" s="17" t="s">
        <v>22</v>
      </c>
      <c r="H34" s="17"/>
      <c r="I34" s="17" t="s">
        <v>23</v>
      </c>
      <c r="J34" s="17" t="n">
        <v>2005</v>
      </c>
      <c r="K34" s="17" t="s">
        <v>17</v>
      </c>
      <c r="L34" s="17"/>
    </row>
    <row r="35" s="3" customFormat="true" ht="15.75" hidden="false" customHeight="false" outlineLevel="0" collapsed="false">
      <c r="A35" s="11"/>
      <c r="B35" s="12" t="s">
        <v>70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s="3" customFormat="true" ht="12.75" hidden="false" customHeight="false" outlineLevel="0" collapsed="false">
      <c r="B36" s="17" t="n">
        <v>41967</v>
      </c>
      <c r="C36" s="18" t="s">
        <v>71</v>
      </c>
      <c r="D36" s="19" t="s">
        <v>72</v>
      </c>
      <c r="E36" s="17"/>
      <c r="F36" s="17" t="s">
        <v>16</v>
      </c>
      <c r="G36" s="17" t="s">
        <v>73</v>
      </c>
      <c r="H36" s="17" t="s">
        <v>74</v>
      </c>
      <c r="I36" s="17" t="s">
        <v>75</v>
      </c>
      <c r="J36" s="17" t="n">
        <v>2004</v>
      </c>
      <c r="K36" s="17" t="s">
        <v>76</v>
      </c>
      <c r="L36" s="17"/>
    </row>
    <row r="37" s="3" customFormat="true" ht="12.75" hidden="false" customHeight="false" outlineLevel="0" collapsed="false">
      <c r="B37" s="17" t="n">
        <v>43577</v>
      </c>
      <c r="C37" s="18" t="s">
        <v>77</v>
      </c>
      <c r="D37" s="19" t="s">
        <v>78</v>
      </c>
      <c r="E37" s="17"/>
      <c r="F37" s="17" t="s">
        <v>16</v>
      </c>
      <c r="G37" s="17" t="s">
        <v>73</v>
      </c>
      <c r="H37" s="17" t="s">
        <v>74</v>
      </c>
      <c r="I37" s="17" t="s">
        <v>75</v>
      </c>
      <c r="J37" s="17" t="n">
        <v>2005</v>
      </c>
      <c r="K37" s="17" t="s">
        <v>79</v>
      </c>
      <c r="L37" s="17" t="s">
        <v>80</v>
      </c>
    </row>
    <row r="38" s="3" customFormat="true" ht="11.25" hidden="false" customHeight="false" outlineLevel="0" collapsed="false">
      <c r="B38" s="14" t="n">
        <v>42921</v>
      </c>
      <c r="C38" s="16" t="s">
        <v>81</v>
      </c>
      <c r="D38" s="16" t="s">
        <v>21</v>
      </c>
      <c r="E38" s="14"/>
      <c r="F38" s="14" t="s">
        <v>16</v>
      </c>
      <c r="G38" s="14" t="s">
        <v>22</v>
      </c>
      <c r="H38" s="14"/>
      <c r="I38" s="14" t="s">
        <v>23</v>
      </c>
      <c r="J38" s="14" t="n">
        <v>1973</v>
      </c>
      <c r="K38" s="14" t="s">
        <v>82</v>
      </c>
      <c r="L38" s="14" t="s">
        <v>83</v>
      </c>
    </row>
    <row r="39" s="3" customFormat="true" ht="11.25" hidden="false" customHeight="false" outlineLevel="0" collapsed="false">
      <c r="B39" s="14" t="n">
        <v>42928</v>
      </c>
      <c r="C39" s="16" t="s">
        <v>84</v>
      </c>
      <c r="D39" s="16" t="s">
        <v>21</v>
      </c>
      <c r="E39" s="14"/>
      <c r="F39" s="14" t="s">
        <v>16</v>
      </c>
      <c r="G39" s="14" t="s">
        <v>22</v>
      </c>
      <c r="H39" s="14"/>
      <c r="I39" s="14" t="s">
        <v>23</v>
      </c>
      <c r="J39" s="14" t="n">
        <v>1973</v>
      </c>
      <c r="K39" s="14" t="s">
        <v>82</v>
      </c>
      <c r="L39" s="14" t="s">
        <v>83</v>
      </c>
    </row>
    <row r="40" s="3" customFormat="true" ht="11.25" hidden="false" customHeight="false" outlineLevel="0" collapsed="false">
      <c r="B40" s="14" t="n">
        <v>42935</v>
      </c>
      <c r="C40" s="16" t="s">
        <v>85</v>
      </c>
      <c r="D40" s="16" t="s">
        <v>21</v>
      </c>
      <c r="E40" s="14"/>
      <c r="F40" s="14" t="s">
        <v>16</v>
      </c>
      <c r="G40" s="14" t="s">
        <v>22</v>
      </c>
      <c r="H40" s="14"/>
      <c r="I40" s="14" t="s">
        <v>23</v>
      </c>
      <c r="J40" s="14" t="n">
        <v>1973</v>
      </c>
      <c r="K40" s="14" t="s">
        <v>82</v>
      </c>
      <c r="L40" s="14" t="s">
        <v>83</v>
      </c>
    </row>
    <row r="41" s="3" customFormat="true" ht="11.25" hidden="false" customHeight="false" outlineLevel="0" collapsed="false">
      <c r="B41" s="17" t="n">
        <v>38443</v>
      </c>
      <c r="C41" s="21" t="s">
        <v>86</v>
      </c>
      <c r="D41" s="21" t="s">
        <v>21</v>
      </c>
      <c r="E41" s="17"/>
      <c r="F41" s="17" t="s">
        <v>16</v>
      </c>
      <c r="G41" s="17" t="s">
        <v>22</v>
      </c>
      <c r="H41" s="17"/>
      <c r="I41" s="17" t="s">
        <v>23</v>
      </c>
      <c r="J41" s="17" t="n">
        <v>2004</v>
      </c>
      <c r="K41" s="17" t="s">
        <v>87</v>
      </c>
      <c r="L41" s="17"/>
    </row>
    <row r="42" s="3" customFormat="true" ht="11.25" hidden="false" customHeight="false" outlineLevel="0" collapsed="false">
      <c r="B42" s="14" t="n">
        <v>44558</v>
      </c>
      <c r="C42" s="16" t="s">
        <v>88</v>
      </c>
      <c r="D42" s="16" t="s">
        <v>89</v>
      </c>
      <c r="E42" s="14"/>
      <c r="F42" s="14" t="s">
        <v>16</v>
      </c>
      <c r="G42" s="14"/>
      <c r="H42" s="14"/>
      <c r="I42" s="14"/>
      <c r="J42" s="14" t="n">
        <v>2005</v>
      </c>
      <c r="K42" s="14"/>
      <c r="L42" s="14"/>
    </row>
    <row r="43" s="3" customFormat="true" ht="11.25" hidden="false" customHeight="false" outlineLevel="0" collapsed="false">
      <c r="B43" s="17" t="n">
        <v>41125</v>
      </c>
      <c r="C43" s="21" t="s">
        <v>90</v>
      </c>
      <c r="D43" s="21" t="s">
        <v>91</v>
      </c>
      <c r="E43" s="17"/>
      <c r="F43" s="17" t="s">
        <v>16</v>
      </c>
      <c r="G43" s="17" t="s">
        <v>73</v>
      </c>
      <c r="H43" s="17"/>
      <c r="I43" s="17" t="s">
        <v>75</v>
      </c>
      <c r="J43" s="17" t="n">
        <v>2004</v>
      </c>
      <c r="K43" s="17" t="s">
        <v>92</v>
      </c>
      <c r="L43" s="17"/>
    </row>
    <row r="44" s="3" customFormat="true" ht="11.25" hidden="false" customHeight="false" outlineLevel="0" collapsed="false">
      <c r="B44" s="17" t="n">
        <v>42817</v>
      </c>
      <c r="C44" s="21" t="s">
        <v>93</v>
      </c>
      <c r="D44" s="21" t="s">
        <v>94</v>
      </c>
      <c r="E44" s="17"/>
      <c r="F44" s="17" t="s">
        <v>16</v>
      </c>
      <c r="G44" s="17" t="s">
        <v>73</v>
      </c>
      <c r="H44" s="17"/>
      <c r="I44" s="17" t="s">
        <v>75</v>
      </c>
      <c r="J44" s="17" t="n">
        <v>2005</v>
      </c>
      <c r="K44" s="17" t="s">
        <v>95</v>
      </c>
      <c r="L44" s="17"/>
    </row>
    <row r="45" s="3" customFormat="true" ht="12.75" hidden="false" customHeight="false" outlineLevel="0" collapsed="false">
      <c r="B45" s="17" t="n">
        <v>44124</v>
      </c>
      <c r="C45" s="18" t="s">
        <v>96</v>
      </c>
      <c r="D45" s="19" t="s">
        <v>97</v>
      </c>
      <c r="E45" s="17"/>
      <c r="F45" s="17" t="s">
        <v>16</v>
      </c>
      <c r="G45" s="17"/>
      <c r="H45" s="17"/>
      <c r="I45" s="17"/>
      <c r="J45" s="17" t="n">
        <v>2005</v>
      </c>
      <c r="K45" s="17"/>
      <c r="L45" s="17"/>
    </row>
    <row r="46" s="3" customFormat="true" ht="11.25" hidden="false" customHeight="false" outlineLevel="0" collapsed="false">
      <c r="B46" s="14" t="n">
        <v>44828</v>
      </c>
      <c r="C46" s="16" t="s">
        <v>98</v>
      </c>
      <c r="D46" s="16" t="s">
        <v>21</v>
      </c>
      <c r="E46" s="14"/>
      <c r="F46" s="14" t="s">
        <v>16</v>
      </c>
      <c r="G46" s="14"/>
      <c r="H46" s="14"/>
      <c r="I46" s="14"/>
      <c r="J46" s="14" t="n">
        <v>2005</v>
      </c>
      <c r="K46" s="14" t="s">
        <v>99</v>
      </c>
      <c r="L46" s="14"/>
    </row>
    <row r="47" s="3" customFormat="true" ht="11.25" hidden="false" customHeight="false" outlineLevel="0" collapsed="false">
      <c r="B47" s="17" t="n">
        <v>41956</v>
      </c>
      <c r="C47" s="21" t="s">
        <v>100</v>
      </c>
      <c r="D47" s="21" t="s">
        <v>101</v>
      </c>
      <c r="E47" s="17"/>
      <c r="F47" s="17" t="s">
        <v>16</v>
      </c>
      <c r="G47" s="17" t="s">
        <v>73</v>
      </c>
      <c r="H47" s="17"/>
      <c r="I47" s="17" t="s">
        <v>75</v>
      </c>
      <c r="J47" s="17" t="n">
        <v>2004</v>
      </c>
      <c r="K47" s="17" t="s">
        <v>102</v>
      </c>
      <c r="L47" s="17"/>
    </row>
    <row r="48" s="3" customFormat="true" ht="11.25" hidden="false" customHeight="false" outlineLevel="0" collapsed="false">
      <c r="B48" s="17" t="n">
        <v>40586</v>
      </c>
      <c r="C48" s="21" t="s">
        <v>103</v>
      </c>
      <c r="D48" s="21" t="s">
        <v>104</v>
      </c>
      <c r="E48" s="17"/>
      <c r="F48" s="17" t="s">
        <v>16</v>
      </c>
      <c r="G48" s="17" t="s">
        <v>73</v>
      </c>
      <c r="H48" s="17"/>
      <c r="I48" s="17" t="s">
        <v>75</v>
      </c>
      <c r="J48" s="17" t="n">
        <v>2004</v>
      </c>
      <c r="K48" s="17" t="s">
        <v>105</v>
      </c>
      <c r="L48" s="17"/>
    </row>
    <row r="49" s="3" customFormat="true" ht="12.75" hidden="false" customHeight="false" outlineLevel="0" collapsed="false">
      <c r="A49" s="13" t="s">
        <v>13</v>
      </c>
      <c r="B49" s="14" t="n">
        <v>47204</v>
      </c>
      <c r="C49" s="15" t="s">
        <v>106</v>
      </c>
      <c r="D49" s="16" t="s">
        <v>107</v>
      </c>
      <c r="E49" s="14"/>
      <c r="F49" s="14" t="s">
        <v>16</v>
      </c>
      <c r="G49" s="14"/>
      <c r="H49" s="14"/>
      <c r="I49" s="14"/>
      <c r="J49" s="14" t="n">
        <v>2005</v>
      </c>
      <c r="K49" s="14" t="s">
        <v>108</v>
      </c>
      <c r="L49" s="14"/>
    </row>
    <row r="50" s="3" customFormat="true" ht="11.25" hidden="false" customHeight="false" outlineLevel="0" collapsed="false">
      <c r="B50" s="17" t="n">
        <v>44484</v>
      </c>
      <c r="C50" s="21" t="s">
        <v>109</v>
      </c>
      <c r="D50" s="21" t="s">
        <v>110</v>
      </c>
      <c r="E50" s="17"/>
      <c r="F50" s="17" t="s">
        <v>111</v>
      </c>
      <c r="G50" s="17" t="s">
        <v>112</v>
      </c>
      <c r="H50" s="17" t="s">
        <v>53</v>
      </c>
      <c r="I50" s="17" t="s">
        <v>75</v>
      </c>
      <c r="J50" s="17" t="n">
        <v>2005</v>
      </c>
      <c r="K50" s="17"/>
      <c r="L50" s="17"/>
    </row>
    <row r="51" s="3" customFormat="true" ht="11.25" hidden="false" customHeight="false" outlineLevel="0" collapsed="false">
      <c r="B51" s="17" t="n">
        <v>44619</v>
      </c>
      <c r="C51" s="21" t="s">
        <v>113</v>
      </c>
      <c r="D51" s="21" t="s">
        <v>21</v>
      </c>
      <c r="E51" s="17"/>
      <c r="F51" s="17" t="s">
        <v>16</v>
      </c>
      <c r="G51" s="17"/>
      <c r="H51" s="17"/>
      <c r="I51" s="17"/>
      <c r="J51" s="17" t="n">
        <v>2005</v>
      </c>
      <c r="K51" s="17" t="s">
        <v>114</v>
      </c>
      <c r="L51" s="17"/>
    </row>
    <row r="52" s="3" customFormat="true" ht="11.25" hidden="false" customHeight="false" outlineLevel="0" collapsed="false">
      <c r="B52" s="14" t="n">
        <v>42942</v>
      </c>
      <c r="C52" s="16" t="s">
        <v>115</v>
      </c>
      <c r="D52" s="16" t="s">
        <v>21</v>
      </c>
      <c r="E52" s="14"/>
      <c r="F52" s="14" t="s">
        <v>16</v>
      </c>
      <c r="G52" s="14" t="s">
        <v>22</v>
      </c>
      <c r="H52" s="14"/>
      <c r="I52" s="14" t="s">
        <v>23</v>
      </c>
      <c r="J52" s="14" t="n">
        <v>2004</v>
      </c>
      <c r="K52" s="14" t="s">
        <v>87</v>
      </c>
      <c r="L52" s="14"/>
    </row>
    <row r="53" s="3" customFormat="true" ht="11.25" hidden="false" customHeight="false" outlineLevel="0" collapsed="false">
      <c r="B53" s="14" t="n">
        <v>43236</v>
      </c>
      <c r="C53" s="16" t="s">
        <v>116</v>
      </c>
      <c r="D53" s="16" t="s">
        <v>117</v>
      </c>
      <c r="E53" s="14"/>
      <c r="F53" s="14" t="s">
        <v>16</v>
      </c>
      <c r="G53" s="14" t="s">
        <v>118</v>
      </c>
      <c r="H53" s="14"/>
      <c r="I53" s="14" t="s">
        <v>75</v>
      </c>
      <c r="J53" s="14" t="n">
        <v>2005</v>
      </c>
      <c r="K53" s="14" t="s">
        <v>119</v>
      </c>
      <c r="L53" s="14" t="s">
        <v>120</v>
      </c>
    </row>
    <row r="54" s="3" customFormat="true" ht="12.75" hidden="false" customHeight="false" outlineLevel="0" collapsed="false">
      <c r="A54" s="13" t="s">
        <v>13</v>
      </c>
      <c r="B54" s="14" t="n">
        <v>46855</v>
      </c>
      <c r="C54" s="15" t="s">
        <v>121</v>
      </c>
      <c r="D54" s="16" t="s">
        <v>122</v>
      </c>
      <c r="E54" s="14"/>
      <c r="F54" s="14" t="s">
        <v>16</v>
      </c>
      <c r="G54" s="14"/>
      <c r="H54" s="14"/>
      <c r="I54" s="14"/>
      <c r="J54" s="14" t="n">
        <v>2005</v>
      </c>
      <c r="K54" s="14" t="s">
        <v>123</v>
      </c>
      <c r="L54" s="14"/>
    </row>
    <row r="55" s="3" customFormat="true" ht="11.25" hidden="false" customHeight="false" outlineLevel="0" collapsed="false">
      <c r="B55" s="17" t="n">
        <v>41799</v>
      </c>
      <c r="C55" s="21" t="s">
        <v>124</v>
      </c>
      <c r="D55" s="21" t="s">
        <v>125</v>
      </c>
      <c r="E55" s="17"/>
      <c r="F55" s="17" t="s">
        <v>16</v>
      </c>
      <c r="G55" s="17" t="s">
        <v>73</v>
      </c>
      <c r="H55" s="17"/>
      <c r="I55" s="17" t="s">
        <v>75</v>
      </c>
      <c r="J55" s="17" t="n">
        <v>2004</v>
      </c>
      <c r="K55" s="17" t="s">
        <v>126</v>
      </c>
      <c r="L55" s="17"/>
    </row>
    <row r="56" s="3" customFormat="true" ht="11.25" hidden="false" customHeight="false" outlineLevel="0" collapsed="false">
      <c r="B56" s="17" t="n">
        <v>40076</v>
      </c>
      <c r="C56" s="21" t="s">
        <v>127</v>
      </c>
      <c r="D56" s="21" t="s">
        <v>21</v>
      </c>
      <c r="E56" s="17"/>
      <c r="F56" s="17" t="s">
        <v>16</v>
      </c>
      <c r="G56" s="17" t="s">
        <v>22</v>
      </c>
      <c r="H56" s="17"/>
      <c r="I56" s="17" t="s">
        <v>23</v>
      </c>
      <c r="J56" s="17" t="n">
        <v>2004</v>
      </c>
      <c r="K56" s="17" t="s">
        <v>87</v>
      </c>
      <c r="L56" s="17"/>
    </row>
    <row r="57" s="3" customFormat="true" ht="11.25" hidden="false" customHeight="false" outlineLevel="0" collapsed="false">
      <c r="B57" s="17" t="n">
        <v>39020</v>
      </c>
      <c r="C57" s="21" t="s">
        <v>128</v>
      </c>
      <c r="D57" s="21" t="s">
        <v>21</v>
      </c>
      <c r="E57" s="17"/>
      <c r="F57" s="17" t="s">
        <v>16</v>
      </c>
      <c r="G57" s="17" t="s">
        <v>22</v>
      </c>
      <c r="H57" s="17"/>
      <c r="I57" s="17" t="s">
        <v>23</v>
      </c>
      <c r="J57" s="17" t="n">
        <v>2005</v>
      </c>
      <c r="K57" s="17" t="s">
        <v>108</v>
      </c>
      <c r="L57" s="17"/>
    </row>
    <row r="58" s="3" customFormat="true" ht="12.75" hidden="false" customHeight="false" outlineLevel="0" collapsed="false">
      <c r="A58" s="13" t="s">
        <v>13</v>
      </c>
      <c r="B58" s="14" t="n">
        <v>46475</v>
      </c>
      <c r="C58" s="15" t="s">
        <v>129</v>
      </c>
      <c r="D58" s="16" t="s">
        <v>21</v>
      </c>
      <c r="E58" s="14"/>
      <c r="F58" s="14" t="s">
        <v>16</v>
      </c>
      <c r="G58" s="14" t="s">
        <v>73</v>
      </c>
      <c r="H58" s="14" t="s">
        <v>75</v>
      </c>
      <c r="I58" s="14" t="s">
        <v>23</v>
      </c>
      <c r="J58" s="14" t="n">
        <v>2005</v>
      </c>
      <c r="K58" s="14" t="s">
        <v>108</v>
      </c>
      <c r="L58" s="14"/>
    </row>
    <row r="59" s="3" customFormat="true" ht="11.25" hidden="false" customHeight="false" outlineLevel="0" collapsed="false">
      <c r="B59" s="14" t="n">
        <v>43517</v>
      </c>
      <c r="C59" s="16" t="s">
        <v>130</v>
      </c>
      <c r="D59" s="16" t="s">
        <v>131</v>
      </c>
      <c r="E59" s="14"/>
      <c r="F59" s="14" t="s">
        <v>16</v>
      </c>
      <c r="G59" s="14"/>
      <c r="H59" s="14"/>
      <c r="I59" s="14"/>
      <c r="J59" s="14" t="n">
        <v>2005</v>
      </c>
      <c r="K59" s="14"/>
      <c r="L59" s="14"/>
    </row>
    <row r="60" s="3" customFormat="true" ht="12.75" hidden="false" customHeight="false" outlineLevel="0" collapsed="false">
      <c r="B60" s="17" t="n">
        <v>44551</v>
      </c>
      <c r="C60" s="18" t="s">
        <v>132</v>
      </c>
      <c r="D60" s="19" t="s">
        <v>133</v>
      </c>
      <c r="E60" s="17"/>
      <c r="F60" s="17" t="s">
        <v>16</v>
      </c>
      <c r="G60" s="17" t="s">
        <v>73</v>
      </c>
      <c r="H60" s="17" t="s">
        <v>23</v>
      </c>
      <c r="I60" s="17" t="s">
        <v>75</v>
      </c>
      <c r="J60" s="17" t="n">
        <v>2005</v>
      </c>
      <c r="K60" s="17" t="s">
        <v>134</v>
      </c>
      <c r="L60" s="17"/>
    </row>
    <row r="61" s="3" customFormat="true" ht="11.25" hidden="false" customHeight="false" outlineLevel="0" collapsed="false">
      <c r="B61" s="17" t="n">
        <v>40339</v>
      </c>
      <c r="C61" s="21" t="s">
        <v>135</v>
      </c>
      <c r="D61" s="21" t="s">
        <v>136</v>
      </c>
      <c r="E61" s="17"/>
      <c r="F61" s="17" t="s">
        <v>16</v>
      </c>
      <c r="G61" s="17" t="s">
        <v>73</v>
      </c>
      <c r="H61" s="17"/>
      <c r="I61" s="17" t="s">
        <v>75</v>
      </c>
      <c r="J61" s="17" t="n">
        <v>2004</v>
      </c>
      <c r="K61" s="17" t="s">
        <v>108</v>
      </c>
      <c r="L61" s="17"/>
    </row>
    <row r="62" s="3" customFormat="true" ht="12.75" hidden="false" customHeight="false" outlineLevel="0" collapsed="false">
      <c r="A62" s="13" t="s">
        <v>13</v>
      </c>
      <c r="B62" s="14" t="n">
        <v>46631</v>
      </c>
      <c r="C62" s="15" t="s">
        <v>137</v>
      </c>
      <c r="D62" s="16" t="s">
        <v>21</v>
      </c>
      <c r="E62" s="14"/>
      <c r="F62" s="14" t="s">
        <v>16</v>
      </c>
      <c r="G62" s="14"/>
      <c r="H62" s="14"/>
      <c r="I62" s="14"/>
      <c r="J62" s="14" t="n">
        <v>2005</v>
      </c>
      <c r="K62" s="14"/>
      <c r="L62" s="14"/>
    </row>
    <row r="63" s="3" customFormat="true" ht="12.75" hidden="false" customHeight="false" outlineLevel="0" collapsed="false">
      <c r="B63" s="17" t="n">
        <v>41436</v>
      </c>
      <c r="C63" s="18" t="s">
        <v>138</v>
      </c>
      <c r="D63" s="19" t="s">
        <v>139</v>
      </c>
      <c r="E63" s="17"/>
      <c r="F63" s="17" t="s">
        <v>16</v>
      </c>
      <c r="G63" s="17" t="s">
        <v>73</v>
      </c>
      <c r="H63" s="17"/>
      <c r="I63" s="17" t="s">
        <v>75</v>
      </c>
      <c r="J63" s="17" t="n">
        <v>2004</v>
      </c>
      <c r="K63" s="17" t="s">
        <v>102</v>
      </c>
      <c r="L63" s="17"/>
    </row>
    <row r="64" s="3" customFormat="true" ht="11.25" hidden="false" customHeight="false" outlineLevel="0" collapsed="false">
      <c r="B64" s="17" t="n">
        <v>39030</v>
      </c>
      <c r="C64" s="21" t="s">
        <v>140</v>
      </c>
      <c r="D64" s="21" t="s">
        <v>21</v>
      </c>
      <c r="E64" s="17"/>
      <c r="F64" s="17" t="s">
        <v>16</v>
      </c>
      <c r="G64" s="17" t="s">
        <v>22</v>
      </c>
      <c r="H64" s="17"/>
      <c r="I64" s="17" t="s">
        <v>23</v>
      </c>
      <c r="J64" s="17" t="n">
        <v>2004</v>
      </c>
      <c r="K64" s="17" t="s">
        <v>108</v>
      </c>
      <c r="L64" s="17"/>
    </row>
    <row r="65" s="3" customFormat="true" ht="11.25" hidden="false" customHeight="false" outlineLevel="0" collapsed="false">
      <c r="B65" s="17" t="n">
        <v>41590</v>
      </c>
      <c r="C65" s="21" t="s">
        <v>141</v>
      </c>
      <c r="D65" s="21" t="s">
        <v>142</v>
      </c>
      <c r="E65" s="17"/>
      <c r="F65" s="17" t="s">
        <v>16</v>
      </c>
      <c r="G65" s="17" t="s">
        <v>73</v>
      </c>
      <c r="H65" s="17"/>
      <c r="I65" s="17" t="s">
        <v>75</v>
      </c>
      <c r="J65" s="17" t="n">
        <v>2004</v>
      </c>
      <c r="K65" s="17" t="s">
        <v>143</v>
      </c>
      <c r="L65" s="17"/>
    </row>
    <row r="66" s="3" customFormat="true" ht="11.25" hidden="false" customHeight="false" outlineLevel="0" collapsed="false">
      <c r="B66" s="17" t="n">
        <v>40606</v>
      </c>
      <c r="C66" s="21" t="s">
        <v>144</v>
      </c>
      <c r="D66" s="21" t="s">
        <v>21</v>
      </c>
      <c r="E66" s="17"/>
      <c r="F66" s="17" t="s">
        <v>16</v>
      </c>
      <c r="G66" s="17" t="s">
        <v>145</v>
      </c>
      <c r="H66" s="17" t="s">
        <v>146</v>
      </c>
      <c r="I66" s="17" t="s">
        <v>23</v>
      </c>
      <c r="J66" s="17" t="n">
        <v>2004</v>
      </c>
      <c r="K66" s="17" t="s">
        <v>92</v>
      </c>
      <c r="L66" s="17"/>
    </row>
    <row r="67" s="3" customFormat="true" ht="11.25" hidden="false" customHeight="false" outlineLevel="0" collapsed="false">
      <c r="B67" s="17" t="n">
        <v>39040</v>
      </c>
      <c r="C67" s="21" t="s">
        <v>147</v>
      </c>
      <c r="D67" s="21" t="s">
        <v>21</v>
      </c>
      <c r="E67" s="17"/>
      <c r="F67" s="17" t="s">
        <v>16</v>
      </c>
      <c r="G67" s="17" t="s">
        <v>22</v>
      </c>
      <c r="H67" s="17"/>
      <c r="I67" s="17" t="s">
        <v>23</v>
      </c>
      <c r="J67" s="17" t="n">
        <v>2004</v>
      </c>
      <c r="K67" s="17" t="s">
        <v>92</v>
      </c>
      <c r="L67" s="17"/>
    </row>
    <row r="68" s="3" customFormat="true" ht="12.75" hidden="false" customHeight="false" outlineLevel="0" collapsed="false">
      <c r="A68" s="20" t="s">
        <v>13</v>
      </c>
      <c r="B68" s="17" t="n">
        <v>46985</v>
      </c>
      <c r="C68" s="18" t="s">
        <v>148</v>
      </c>
      <c r="D68" s="19" t="s">
        <v>149</v>
      </c>
      <c r="E68" s="17"/>
      <c r="F68" s="17" t="s">
        <v>16</v>
      </c>
      <c r="G68" s="17"/>
      <c r="H68" s="17"/>
      <c r="I68" s="17"/>
      <c r="J68" s="17" t="n">
        <v>2005</v>
      </c>
      <c r="K68" s="17" t="s">
        <v>134</v>
      </c>
      <c r="L68" s="17"/>
    </row>
    <row r="69" s="3" customFormat="true" ht="11.25" hidden="false" customHeight="false" outlineLevel="0" collapsed="false">
      <c r="B69" s="14" t="n">
        <v>40636</v>
      </c>
      <c r="C69" s="16" t="s">
        <v>150</v>
      </c>
      <c r="D69" s="16" t="s">
        <v>21</v>
      </c>
      <c r="E69" s="14"/>
      <c r="F69" s="14" t="s">
        <v>16</v>
      </c>
      <c r="G69" s="14"/>
      <c r="H69" s="14"/>
      <c r="I69" s="14"/>
      <c r="J69" s="14" t="n">
        <v>2004</v>
      </c>
      <c r="K69" s="14"/>
      <c r="L69" s="14"/>
    </row>
    <row r="70" s="3" customFormat="true" ht="11.25" hidden="false" customHeight="false" outlineLevel="0" collapsed="false">
      <c r="B70" s="17" t="n">
        <v>44080</v>
      </c>
      <c r="C70" s="21" t="s">
        <v>151</v>
      </c>
      <c r="D70" s="21" t="s">
        <v>152</v>
      </c>
      <c r="E70" s="17"/>
      <c r="F70" s="17" t="s">
        <v>16</v>
      </c>
      <c r="G70" s="17"/>
      <c r="H70" s="17"/>
      <c r="I70" s="17"/>
      <c r="J70" s="17" t="n">
        <v>2005</v>
      </c>
      <c r="K70" s="17"/>
      <c r="L70" s="17"/>
    </row>
    <row r="71" s="3" customFormat="true" ht="11.25" hidden="false" customHeight="false" outlineLevel="0" collapsed="false">
      <c r="B71" s="17" t="n">
        <v>44742</v>
      </c>
      <c r="C71" s="21" t="s">
        <v>153</v>
      </c>
      <c r="D71" s="21" t="s">
        <v>154</v>
      </c>
      <c r="E71" s="17"/>
      <c r="F71" s="17" t="s">
        <v>16</v>
      </c>
      <c r="G71" s="17"/>
      <c r="H71" s="17"/>
      <c r="I71" s="17"/>
      <c r="J71" s="17" t="n">
        <v>2005</v>
      </c>
      <c r="K71" s="17" t="s">
        <v>108</v>
      </c>
      <c r="L71" s="17" t="s">
        <v>155</v>
      </c>
    </row>
    <row r="72" s="3" customFormat="true" ht="11.25" hidden="false" customHeight="false" outlineLevel="0" collapsed="false">
      <c r="B72" s="17" t="n">
        <v>41624</v>
      </c>
      <c r="C72" s="21" t="s">
        <v>156</v>
      </c>
      <c r="D72" s="21" t="s">
        <v>157</v>
      </c>
      <c r="E72" s="17"/>
      <c r="F72" s="17" t="s">
        <v>16</v>
      </c>
      <c r="G72" s="17" t="s">
        <v>73</v>
      </c>
      <c r="H72" s="17"/>
      <c r="I72" s="17" t="s">
        <v>75</v>
      </c>
      <c r="J72" s="17" t="n">
        <v>2004</v>
      </c>
      <c r="K72" s="17" t="s">
        <v>87</v>
      </c>
      <c r="L72" s="17"/>
    </row>
    <row r="73" s="3" customFormat="true" ht="11.25" hidden="false" customHeight="false" outlineLevel="0" collapsed="false">
      <c r="B73" s="14" t="n">
        <v>43595</v>
      </c>
      <c r="C73" s="16" t="s">
        <v>158</v>
      </c>
      <c r="D73" s="16" t="s">
        <v>159</v>
      </c>
      <c r="E73" s="14"/>
      <c r="F73" s="14" t="s">
        <v>16</v>
      </c>
      <c r="G73" s="14" t="s">
        <v>160</v>
      </c>
      <c r="H73" s="14" t="s">
        <v>75</v>
      </c>
      <c r="I73" s="14" t="s">
        <v>161</v>
      </c>
      <c r="J73" s="14" t="n">
        <v>2005</v>
      </c>
      <c r="K73" s="14" t="s">
        <v>162</v>
      </c>
      <c r="L73" s="14" t="s">
        <v>163</v>
      </c>
    </row>
    <row r="74" s="3" customFormat="true" ht="11.25" hidden="false" customHeight="false" outlineLevel="0" collapsed="false">
      <c r="B74" s="17" t="n">
        <v>40814</v>
      </c>
      <c r="C74" s="21" t="s">
        <v>164</v>
      </c>
      <c r="D74" s="21" t="s">
        <v>165</v>
      </c>
      <c r="E74" s="17"/>
      <c r="F74" s="17" t="s">
        <v>16</v>
      </c>
      <c r="G74" s="17" t="s">
        <v>73</v>
      </c>
      <c r="H74" s="17"/>
      <c r="I74" s="17" t="s">
        <v>75</v>
      </c>
      <c r="J74" s="17" t="n">
        <v>2004</v>
      </c>
      <c r="K74" s="17" t="s">
        <v>166</v>
      </c>
      <c r="L74" s="17"/>
    </row>
    <row r="75" s="3" customFormat="true" ht="11.25" hidden="false" customHeight="false" outlineLevel="0" collapsed="false">
      <c r="B75" s="17" t="n">
        <v>41720</v>
      </c>
      <c r="C75" s="21" t="s">
        <v>167</v>
      </c>
      <c r="D75" s="21" t="s">
        <v>21</v>
      </c>
      <c r="E75" s="17"/>
      <c r="F75" s="17" t="s">
        <v>16</v>
      </c>
      <c r="G75" s="17" t="s">
        <v>73</v>
      </c>
      <c r="H75" s="17"/>
      <c r="I75" s="17" t="s">
        <v>23</v>
      </c>
      <c r="J75" s="17" t="n">
        <v>2004</v>
      </c>
      <c r="K75" s="17" t="s">
        <v>87</v>
      </c>
      <c r="L75" s="17"/>
    </row>
    <row r="76" s="3" customFormat="true" ht="12.75" hidden="false" customHeight="false" outlineLevel="0" collapsed="false">
      <c r="B76" s="17" t="n">
        <v>44461</v>
      </c>
      <c r="C76" s="18" t="s">
        <v>168</v>
      </c>
      <c r="D76" s="19" t="s">
        <v>21</v>
      </c>
      <c r="E76" s="17"/>
      <c r="F76" s="17" t="s">
        <v>16</v>
      </c>
      <c r="G76" s="17" t="s">
        <v>145</v>
      </c>
      <c r="H76" s="17" t="s">
        <v>74</v>
      </c>
      <c r="I76" s="17" t="s">
        <v>23</v>
      </c>
      <c r="J76" s="17" t="n">
        <v>2005</v>
      </c>
      <c r="K76" s="17" t="s">
        <v>169</v>
      </c>
      <c r="L76" s="17"/>
    </row>
    <row r="77" s="3" customFormat="true" ht="11.25" hidden="false" customHeight="false" outlineLevel="0" collapsed="false">
      <c r="B77" s="17" t="n">
        <v>44453</v>
      </c>
      <c r="C77" s="21" t="s">
        <v>170</v>
      </c>
      <c r="D77" s="21" t="s">
        <v>21</v>
      </c>
      <c r="E77" s="17"/>
      <c r="F77" s="17" t="s">
        <v>16</v>
      </c>
      <c r="G77" s="17"/>
      <c r="H77" s="17"/>
      <c r="I77" s="17"/>
      <c r="J77" s="17" t="n">
        <v>2005</v>
      </c>
      <c r="K77" s="17"/>
      <c r="L77" s="17"/>
    </row>
    <row r="78" s="3" customFormat="true" ht="11.25" hidden="false" customHeight="false" outlineLevel="0" collapsed="false">
      <c r="B78" s="17" t="n">
        <v>38660</v>
      </c>
      <c r="C78" s="21" t="s">
        <v>171</v>
      </c>
      <c r="D78" s="21" t="s">
        <v>172</v>
      </c>
      <c r="E78" s="17"/>
      <c r="F78" s="17" t="s">
        <v>16</v>
      </c>
      <c r="G78" s="17" t="s">
        <v>73</v>
      </c>
      <c r="H78" s="17"/>
      <c r="I78" s="17" t="s">
        <v>75</v>
      </c>
      <c r="J78" s="17" t="n">
        <v>2004</v>
      </c>
      <c r="K78" s="17" t="s">
        <v>173</v>
      </c>
      <c r="L78" s="17"/>
    </row>
    <row r="79" s="3" customFormat="true" ht="12.75" hidden="false" customHeight="false" outlineLevel="0" collapsed="false">
      <c r="A79" s="20" t="s">
        <v>13</v>
      </c>
      <c r="B79" s="17" t="n">
        <v>46573</v>
      </c>
      <c r="C79" s="18" t="s">
        <v>174</v>
      </c>
      <c r="D79" s="19" t="s">
        <v>175</v>
      </c>
      <c r="E79" s="17"/>
      <c r="F79" s="17" t="s">
        <v>16</v>
      </c>
      <c r="G79" s="17" t="s">
        <v>73</v>
      </c>
      <c r="H79" s="17" t="s">
        <v>75</v>
      </c>
      <c r="I79" s="17" t="s">
        <v>23</v>
      </c>
      <c r="J79" s="17" t="n">
        <v>2005</v>
      </c>
      <c r="K79" s="17" t="s">
        <v>176</v>
      </c>
      <c r="L79" s="17"/>
    </row>
    <row r="80" s="3" customFormat="true" ht="11.25" hidden="false" customHeight="false" outlineLevel="0" collapsed="false">
      <c r="B80" s="17" t="n">
        <v>39050</v>
      </c>
      <c r="C80" s="21" t="s">
        <v>177</v>
      </c>
      <c r="D80" s="21" t="s">
        <v>21</v>
      </c>
      <c r="E80" s="17"/>
      <c r="F80" s="17" t="s">
        <v>16</v>
      </c>
      <c r="G80" s="17" t="s">
        <v>22</v>
      </c>
      <c r="H80" s="17" t="s">
        <v>74</v>
      </c>
      <c r="I80" s="17" t="s">
        <v>23</v>
      </c>
      <c r="J80" s="17" t="n">
        <v>2005</v>
      </c>
      <c r="K80" s="17" t="s">
        <v>114</v>
      </c>
      <c r="L80" s="17"/>
    </row>
    <row r="81" s="3" customFormat="true" ht="11.25" hidden="false" customHeight="false" outlineLevel="0" collapsed="false">
      <c r="B81" s="17" t="n">
        <v>40452</v>
      </c>
      <c r="C81" s="21" t="s">
        <v>178</v>
      </c>
      <c r="D81" s="21" t="s">
        <v>179</v>
      </c>
      <c r="E81" s="17"/>
      <c r="F81" s="17" t="s">
        <v>16</v>
      </c>
      <c r="G81" s="17" t="s">
        <v>73</v>
      </c>
      <c r="H81" s="17"/>
      <c r="I81" s="17" t="s">
        <v>75</v>
      </c>
      <c r="J81" s="17" t="n">
        <v>2004</v>
      </c>
      <c r="K81" s="17" t="s">
        <v>108</v>
      </c>
      <c r="L81" s="17"/>
    </row>
    <row r="82" s="3" customFormat="true" ht="11.25" hidden="false" customHeight="false" outlineLevel="0" collapsed="false">
      <c r="B82" s="17" t="n">
        <v>38905</v>
      </c>
      <c r="C82" s="21" t="s">
        <v>180</v>
      </c>
      <c r="D82" s="21" t="s">
        <v>181</v>
      </c>
      <c r="E82" s="17"/>
      <c r="F82" s="17" t="s">
        <v>111</v>
      </c>
      <c r="G82" s="17" t="s">
        <v>73</v>
      </c>
      <c r="H82" s="17"/>
      <c r="I82" s="17" t="s">
        <v>75</v>
      </c>
      <c r="J82" s="17" t="n">
        <v>2004</v>
      </c>
      <c r="K82" s="17" t="s">
        <v>108</v>
      </c>
      <c r="L82" s="17"/>
    </row>
    <row r="83" s="3" customFormat="true" ht="11.25" hidden="false" customHeight="false" outlineLevel="0" collapsed="false">
      <c r="B83" s="17" t="n">
        <v>40200</v>
      </c>
      <c r="C83" s="21" t="s">
        <v>182</v>
      </c>
      <c r="D83" s="21" t="s">
        <v>183</v>
      </c>
      <c r="E83" s="17"/>
      <c r="F83" s="17" t="s">
        <v>16</v>
      </c>
      <c r="G83" s="17" t="s">
        <v>73</v>
      </c>
      <c r="H83" s="17"/>
      <c r="I83" s="17" t="s">
        <v>75</v>
      </c>
      <c r="J83" s="17" t="n">
        <v>2004</v>
      </c>
      <c r="K83" s="17" t="s">
        <v>102</v>
      </c>
      <c r="L83" s="17"/>
    </row>
    <row r="84" s="3" customFormat="true" ht="12.75" hidden="false" customHeight="false" outlineLevel="0" collapsed="false">
      <c r="B84" s="14" t="n">
        <v>42956</v>
      </c>
      <c r="C84" s="15" t="s">
        <v>184</v>
      </c>
      <c r="D84" s="16" t="s">
        <v>21</v>
      </c>
      <c r="E84" s="14"/>
      <c r="F84" s="14" t="s">
        <v>16</v>
      </c>
      <c r="G84" s="14" t="s">
        <v>22</v>
      </c>
      <c r="H84" s="14"/>
      <c r="I84" s="14" t="s">
        <v>23</v>
      </c>
      <c r="J84" s="14" t="n">
        <v>2005</v>
      </c>
      <c r="K84" s="14" t="s">
        <v>185</v>
      </c>
      <c r="L84" s="14"/>
    </row>
    <row r="85" s="3" customFormat="true" ht="12.75" hidden="false" customHeight="false" outlineLevel="0" collapsed="false">
      <c r="B85" s="14" t="n">
        <v>42963</v>
      </c>
      <c r="C85" s="15" t="s">
        <v>186</v>
      </c>
      <c r="D85" s="16" t="s">
        <v>21</v>
      </c>
      <c r="E85" s="14"/>
      <c r="F85" s="14" t="s">
        <v>16</v>
      </c>
      <c r="G85" s="14" t="s">
        <v>22</v>
      </c>
      <c r="H85" s="14"/>
      <c r="I85" s="14" t="s">
        <v>23</v>
      </c>
      <c r="J85" s="14" t="n">
        <v>2005</v>
      </c>
      <c r="K85" s="14" t="s">
        <v>185</v>
      </c>
      <c r="L85" s="14"/>
    </row>
    <row r="86" s="3" customFormat="true" ht="12.75" hidden="false" customHeight="false" outlineLevel="0" collapsed="false">
      <c r="B86" s="17" t="n">
        <v>39480</v>
      </c>
      <c r="C86" s="18" t="s">
        <v>187</v>
      </c>
      <c r="D86" s="19" t="s">
        <v>188</v>
      </c>
      <c r="E86" s="17"/>
      <c r="F86" s="17" t="s">
        <v>111</v>
      </c>
      <c r="G86" s="17" t="s">
        <v>73</v>
      </c>
      <c r="H86" s="17" t="s">
        <v>53</v>
      </c>
      <c r="I86" s="17" t="s">
        <v>75</v>
      </c>
      <c r="J86" s="17" t="n">
        <v>2004</v>
      </c>
      <c r="K86" s="17" t="s">
        <v>176</v>
      </c>
      <c r="L86" s="17" t="s">
        <v>189</v>
      </c>
    </row>
    <row r="87" s="3" customFormat="true" ht="11.25" hidden="false" customHeight="false" outlineLevel="0" collapsed="false">
      <c r="B87" s="14" t="n">
        <v>43380</v>
      </c>
      <c r="C87" s="16" t="s">
        <v>190</v>
      </c>
      <c r="D87" s="16" t="s">
        <v>191</v>
      </c>
      <c r="E87" s="14"/>
      <c r="F87" s="14" t="s">
        <v>16</v>
      </c>
      <c r="G87" s="14"/>
      <c r="H87" s="14"/>
      <c r="I87" s="14"/>
      <c r="J87" s="14" t="n">
        <v>2005</v>
      </c>
      <c r="K87" s="14" t="s">
        <v>192</v>
      </c>
      <c r="L87" s="14" t="s">
        <v>193</v>
      </c>
    </row>
    <row r="88" s="3" customFormat="true" ht="11.25" hidden="false" customHeight="false" outlineLevel="0" collapsed="false">
      <c r="B88" s="14" t="n">
        <v>43586</v>
      </c>
      <c r="C88" s="16" t="s">
        <v>194</v>
      </c>
      <c r="D88" s="16" t="s">
        <v>195</v>
      </c>
      <c r="E88" s="14"/>
      <c r="F88" s="14" t="s">
        <v>111</v>
      </c>
      <c r="G88" s="14" t="s">
        <v>196</v>
      </c>
      <c r="H88" s="14" t="s">
        <v>75</v>
      </c>
      <c r="I88" s="14" t="s">
        <v>75</v>
      </c>
      <c r="J88" s="14" t="n">
        <v>2005</v>
      </c>
      <c r="K88" s="14" t="s">
        <v>197</v>
      </c>
      <c r="L88" s="14"/>
    </row>
    <row r="89" s="3" customFormat="true" ht="11.25" hidden="false" customHeight="false" outlineLevel="0" collapsed="false">
      <c r="B89" s="17" t="n">
        <v>41486</v>
      </c>
      <c r="C89" s="21" t="s">
        <v>198</v>
      </c>
      <c r="D89" s="21" t="s">
        <v>21</v>
      </c>
      <c r="E89" s="17"/>
      <c r="F89" s="17" t="s">
        <v>16</v>
      </c>
      <c r="G89" s="17" t="s">
        <v>199</v>
      </c>
      <c r="H89" s="17" t="s">
        <v>74</v>
      </c>
      <c r="I89" s="17" t="s">
        <v>23</v>
      </c>
      <c r="J89" s="17" t="n">
        <v>2004</v>
      </c>
      <c r="K89" s="17" t="s">
        <v>102</v>
      </c>
      <c r="L89" s="17"/>
    </row>
    <row r="90" s="3" customFormat="true" ht="12.75" hidden="false" customHeight="false" outlineLevel="0" collapsed="false">
      <c r="B90" s="14" t="n">
        <v>45347</v>
      </c>
      <c r="C90" s="15" t="s">
        <v>200</v>
      </c>
      <c r="D90" s="16" t="s">
        <v>201</v>
      </c>
      <c r="E90" s="14"/>
      <c r="F90" s="14" t="s">
        <v>16</v>
      </c>
      <c r="G90" s="14"/>
      <c r="H90" s="14"/>
      <c r="I90" s="14"/>
      <c r="J90" s="14" t="n">
        <v>2005</v>
      </c>
      <c r="K90" s="14"/>
      <c r="L90" s="14"/>
    </row>
    <row r="91" s="3" customFormat="true" ht="11.25" hidden="false" customHeight="false" outlineLevel="0" collapsed="false">
      <c r="B91" s="14" t="n">
        <v>42949</v>
      </c>
      <c r="C91" s="16" t="s">
        <v>202</v>
      </c>
      <c r="D91" s="16" t="s">
        <v>21</v>
      </c>
      <c r="E91" s="14"/>
      <c r="F91" s="14" t="s">
        <v>16</v>
      </c>
      <c r="G91" s="14" t="s">
        <v>22</v>
      </c>
      <c r="H91" s="14"/>
      <c r="I91" s="14" t="s">
        <v>23</v>
      </c>
      <c r="J91" s="14" t="n">
        <v>2005</v>
      </c>
      <c r="K91" s="14" t="s">
        <v>108</v>
      </c>
      <c r="L91" s="14"/>
    </row>
    <row r="92" s="3" customFormat="true" ht="11.25" hidden="false" customHeight="false" outlineLevel="0" collapsed="false">
      <c r="B92" s="17" t="n">
        <v>42809</v>
      </c>
      <c r="C92" s="21" t="s">
        <v>203</v>
      </c>
      <c r="D92" s="21" t="s">
        <v>21</v>
      </c>
      <c r="E92" s="17"/>
      <c r="F92" s="17" t="s">
        <v>16</v>
      </c>
      <c r="G92" s="17" t="s">
        <v>22</v>
      </c>
      <c r="H92" s="17" t="s">
        <v>23</v>
      </c>
      <c r="I92" s="17" t="s">
        <v>23</v>
      </c>
      <c r="J92" s="17" t="n">
        <v>2004</v>
      </c>
      <c r="K92" s="17" t="s">
        <v>92</v>
      </c>
      <c r="L92" s="17"/>
    </row>
    <row r="93" s="3" customFormat="true" ht="11.25" hidden="false" customHeight="false" outlineLevel="0" collapsed="false">
      <c r="B93" s="17" t="n">
        <v>42436</v>
      </c>
      <c r="C93" s="21" t="s">
        <v>204</v>
      </c>
      <c r="D93" s="21" t="s">
        <v>21</v>
      </c>
      <c r="E93" s="17"/>
      <c r="F93" s="17" t="s">
        <v>16</v>
      </c>
      <c r="G93" s="17" t="s">
        <v>22</v>
      </c>
      <c r="H93" s="17"/>
      <c r="I93" s="17" t="s">
        <v>23</v>
      </c>
      <c r="J93" s="17" t="n">
        <v>2004</v>
      </c>
      <c r="K93" s="17" t="s">
        <v>87</v>
      </c>
      <c r="L93" s="17"/>
    </row>
    <row r="94" s="3" customFormat="true" ht="11.25" hidden="false" customHeight="false" outlineLevel="0" collapsed="false">
      <c r="B94" s="14" t="n">
        <v>43246</v>
      </c>
      <c r="C94" s="16" t="s">
        <v>205</v>
      </c>
      <c r="D94" s="16" t="s">
        <v>206</v>
      </c>
      <c r="E94" s="14"/>
      <c r="F94" s="14" t="s">
        <v>16</v>
      </c>
      <c r="G94" s="14" t="s">
        <v>207</v>
      </c>
      <c r="H94" s="14"/>
      <c r="I94" s="14" t="s">
        <v>75</v>
      </c>
      <c r="J94" s="14" t="n">
        <v>2005</v>
      </c>
      <c r="K94" s="14" t="s">
        <v>208</v>
      </c>
      <c r="L94" s="14"/>
    </row>
    <row r="95" s="3" customFormat="true" ht="12.75" hidden="false" customHeight="false" outlineLevel="0" collapsed="false">
      <c r="A95" s="13" t="s">
        <v>13</v>
      </c>
      <c r="B95" s="14" t="n">
        <v>36937</v>
      </c>
      <c r="C95" s="15" t="s">
        <v>209</v>
      </c>
      <c r="D95" s="16" t="s">
        <v>21</v>
      </c>
      <c r="E95" s="14"/>
      <c r="F95" s="14" t="s">
        <v>16</v>
      </c>
      <c r="G95" s="14" t="s">
        <v>22</v>
      </c>
      <c r="H95" s="14"/>
      <c r="I95" s="14" t="s">
        <v>23</v>
      </c>
      <c r="J95" s="14" t="n">
        <v>2004</v>
      </c>
      <c r="K95" s="14" t="s">
        <v>210</v>
      </c>
      <c r="L95" s="14"/>
    </row>
    <row r="96" s="3" customFormat="true" ht="11.25" hidden="false" customHeight="false" outlineLevel="0" collapsed="false">
      <c r="B96" s="17" t="n">
        <v>41810</v>
      </c>
      <c r="C96" s="21" t="s">
        <v>211</v>
      </c>
      <c r="D96" s="21" t="s">
        <v>212</v>
      </c>
      <c r="E96" s="17"/>
      <c r="F96" s="17" t="s">
        <v>16</v>
      </c>
      <c r="G96" s="17" t="s">
        <v>73</v>
      </c>
      <c r="H96" s="17"/>
      <c r="I96" s="17" t="s">
        <v>75</v>
      </c>
      <c r="J96" s="17" t="n">
        <v>2004</v>
      </c>
      <c r="K96" s="17" t="s">
        <v>213</v>
      </c>
      <c r="L96" s="17"/>
    </row>
    <row r="97" s="3" customFormat="true" ht="11.25" hidden="false" customHeight="false" outlineLevel="0" collapsed="false">
      <c r="B97" s="17" t="n">
        <v>41515</v>
      </c>
      <c r="C97" s="21" t="s">
        <v>214</v>
      </c>
      <c r="D97" s="21" t="s">
        <v>215</v>
      </c>
      <c r="E97" s="17"/>
      <c r="F97" s="17" t="s">
        <v>16</v>
      </c>
      <c r="G97" s="17" t="s">
        <v>73</v>
      </c>
      <c r="H97" s="17"/>
      <c r="I97" s="17" t="s">
        <v>75</v>
      </c>
      <c r="J97" s="17" t="n">
        <v>2004</v>
      </c>
      <c r="K97" s="17" t="s">
        <v>216</v>
      </c>
      <c r="L97" s="17"/>
    </row>
    <row r="98" s="3" customFormat="true" ht="11.25" hidden="false" customHeight="false" outlineLevel="0" collapsed="false">
      <c r="B98" s="17" t="n">
        <v>41357</v>
      </c>
      <c r="C98" s="21" t="s">
        <v>217</v>
      </c>
      <c r="D98" s="21" t="s">
        <v>218</v>
      </c>
      <c r="E98" s="17"/>
      <c r="F98" s="17" t="s">
        <v>16</v>
      </c>
      <c r="G98" s="17" t="s">
        <v>73</v>
      </c>
      <c r="H98" s="17"/>
      <c r="I98" s="17" t="s">
        <v>75</v>
      </c>
      <c r="J98" s="17" t="n">
        <v>2004</v>
      </c>
      <c r="K98" s="17" t="s">
        <v>219</v>
      </c>
      <c r="L98" s="17"/>
    </row>
    <row r="99" s="3" customFormat="true" ht="11.25" hidden="false" customHeight="false" outlineLevel="0" collapsed="false">
      <c r="B99" s="17" t="n">
        <v>39940</v>
      </c>
      <c r="C99" s="21" t="s">
        <v>220</v>
      </c>
      <c r="D99" s="21" t="s">
        <v>221</v>
      </c>
      <c r="E99" s="17"/>
      <c r="F99" s="17" t="s">
        <v>16</v>
      </c>
      <c r="G99" s="17" t="s">
        <v>73</v>
      </c>
      <c r="H99" s="17"/>
      <c r="I99" s="17" t="s">
        <v>75</v>
      </c>
      <c r="J99" s="17" t="n">
        <v>2004</v>
      </c>
      <c r="K99" s="17" t="s">
        <v>87</v>
      </c>
      <c r="L99" s="17"/>
    </row>
    <row r="100" s="3" customFormat="true" ht="11.25" hidden="false" customHeight="false" outlineLevel="0" collapsed="false">
      <c r="B100" s="17" t="n">
        <v>40346</v>
      </c>
      <c r="C100" s="21" t="s">
        <v>222</v>
      </c>
      <c r="D100" s="21" t="s">
        <v>223</v>
      </c>
      <c r="E100" s="17"/>
      <c r="F100" s="17" t="s">
        <v>16</v>
      </c>
      <c r="G100" s="17" t="s">
        <v>73</v>
      </c>
      <c r="H100" s="17"/>
      <c r="I100" s="17" t="s">
        <v>75</v>
      </c>
      <c r="J100" s="17" t="n">
        <v>2004</v>
      </c>
      <c r="K100" s="17" t="s">
        <v>224</v>
      </c>
      <c r="L100" s="17"/>
    </row>
    <row r="101" s="3" customFormat="true" ht="11.25" hidden="false" customHeight="false" outlineLevel="0" collapsed="false">
      <c r="B101" s="17" t="n">
        <v>45430</v>
      </c>
      <c r="C101" s="21" t="s">
        <v>225</v>
      </c>
      <c r="D101" s="21" t="s">
        <v>21</v>
      </c>
      <c r="E101" s="17"/>
      <c r="F101" s="17" t="s">
        <v>16</v>
      </c>
      <c r="G101" s="17"/>
      <c r="H101" s="17"/>
      <c r="I101" s="17"/>
      <c r="J101" s="17" t="n">
        <v>2005</v>
      </c>
      <c r="K101" s="17" t="s">
        <v>108</v>
      </c>
      <c r="L101" s="17"/>
    </row>
    <row r="102" s="3" customFormat="true" ht="12.75" hidden="false" customHeight="false" outlineLevel="0" collapsed="false">
      <c r="A102" s="20" t="s">
        <v>13</v>
      </c>
      <c r="B102" s="17" t="n">
        <v>46913</v>
      </c>
      <c r="C102" s="18" t="s">
        <v>226</v>
      </c>
      <c r="D102" s="19" t="s">
        <v>227</v>
      </c>
      <c r="E102" s="17"/>
      <c r="F102" s="17" t="s">
        <v>16</v>
      </c>
      <c r="G102" s="17"/>
      <c r="H102" s="17"/>
      <c r="I102" s="17"/>
      <c r="J102" s="17" t="n">
        <v>2005</v>
      </c>
      <c r="K102" s="17" t="s">
        <v>228</v>
      </c>
      <c r="L102" s="17"/>
    </row>
    <row r="103" s="3" customFormat="true" ht="12.75" hidden="false" customHeight="false" outlineLevel="0" collapsed="false">
      <c r="A103" s="20" t="s">
        <v>13</v>
      </c>
      <c r="B103" s="17" t="n">
        <v>47296</v>
      </c>
      <c r="C103" s="18" t="s">
        <v>229</v>
      </c>
      <c r="D103" s="19" t="s">
        <v>21</v>
      </c>
      <c r="E103" s="17"/>
      <c r="F103" s="17" t="s">
        <v>16</v>
      </c>
      <c r="G103" s="17" t="s">
        <v>73</v>
      </c>
      <c r="H103" s="17"/>
      <c r="I103" s="17" t="s">
        <v>23</v>
      </c>
      <c r="J103" s="17" t="n">
        <v>2005</v>
      </c>
      <c r="K103" s="17" t="s">
        <v>114</v>
      </c>
      <c r="L103" s="17"/>
    </row>
    <row r="104" s="3" customFormat="true" ht="12.75" hidden="false" customHeight="false" outlineLevel="0" collapsed="false">
      <c r="A104" s="20" t="s">
        <v>13</v>
      </c>
      <c r="B104" s="17" t="n">
        <v>47222</v>
      </c>
      <c r="C104" s="18" t="s">
        <v>230</v>
      </c>
      <c r="D104" s="19" t="s">
        <v>21</v>
      </c>
      <c r="E104" s="17"/>
      <c r="F104" s="17" t="s">
        <v>16</v>
      </c>
      <c r="G104" s="17" t="s">
        <v>73</v>
      </c>
      <c r="H104" s="17"/>
      <c r="I104" s="17" t="s">
        <v>23</v>
      </c>
      <c r="J104" s="17" t="n">
        <v>2005</v>
      </c>
      <c r="K104" s="17" t="s">
        <v>231</v>
      </c>
      <c r="L104" s="17"/>
    </row>
    <row r="105" s="3" customFormat="true" ht="11.25" hidden="false" customHeight="false" outlineLevel="0" collapsed="false">
      <c r="B105" s="14" t="n">
        <v>44003</v>
      </c>
      <c r="C105" s="16" t="s">
        <v>232</v>
      </c>
      <c r="D105" s="16" t="s">
        <v>233</v>
      </c>
      <c r="E105" s="14"/>
      <c r="F105" s="14" t="s">
        <v>16</v>
      </c>
      <c r="G105" s="14"/>
      <c r="H105" s="14"/>
      <c r="I105" s="14"/>
      <c r="J105" s="14" t="n">
        <v>2005</v>
      </c>
      <c r="K105" s="14" t="s">
        <v>108</v>
      </c>
      <c r="L105" s="14" t="s">
        <v>234</v>
      </c>
    </row>
    <row r="106" s="3" customFormat="true" ht="11.25" hidden="false" customHeight="false" outlineLevel="0" collapsed="false">
      <c r="B106" s="14" t="n">
        <v>44015</v>
      </c>
      <c r="C106" s="16" t="s">
        <v>235</v>
      </c>
      <c r="D106" s="16" t="s">
        <v>21</v>
      </c>
      <c r="E106" s="14"/>
      <c r="F106" s="14" t="s">
        <v>16</v>
      </c>
      <c r="G106" s="14"/>
      <c r="H106" s="14"/>
      <c r="I106" s="14"/>
      <c r="J106" s="14" t="n">
        <v>2005</v>
      </c>
      <c r="K106" s="14" t="s">
        <v>236</v>
      </c>
      <c r="L106" s="14"/>
    </row>
    <row r="107" s="3" customFormat="true" ht="12.75" hidden="false" customHeight="false" outlineLevel="0" collapsed="false">
      <c r="B107" s="17" t="n">
        <v>42745</v>
      </c>
      <c r="C107" s="18" t="s">
        <v>237</v>
      </c>
      <c r="D107" s="19" t="s">
        <v>21</v>
      </c>
      <c r="E107" s="17"/>
      <c r="F107" s="17" t="s">
        <v>16</v>
      </c>
      <c r="G107" s="17" t="s">
        <v>22</v>
      </c>
      <c r="H107" s="17"/>
      <c r="I107" s="17" t="s">
        <v>23</v>
      </c>
      <c r="J107" s="17" t="n">
        <v>2005</v>
      </c>
      <c r="K107" s="17" t="s">
        <v>238</v>
      </c>
      <c r="L107" s="17"/>
    </row>
    <row r="108" s="3" customFormat="true" ht="12.75" hidden="false" customHeight="false" outlineLevel="0" collapsed="false">
      <c r="B108" s="17" t="n">
        <v>42736</v>
      </c>
      <c r="C108" s="18" t="s">
        <v>239</v>
      </c>
      <c r="D108" s="19" t="s">
        <v>21</v>
      </c>
      <c r="E108" s="17"/>
      <c r="F108" s="17" t="s">
        <v>16</v>
      </c>
      <c r="G108" s="17" t="s">
        <v>22</v>
      </c>
      <c r="H108" s="17"/>
      <c r="I108" s="17" t="s">
        <v>23</v>
      </c>
      <c r="J108" s="17" t="n">
        <v>2005</v>
      </c>
      <c r="K108" s="17" t="s">
        <v>238</v>
      </c>
      <c r="L108" s="17"/>
    </row>
    <row r="109" customFormat="false" ht="16.5" hidden="false" customHeight="true" outlineLevel="0" collapsed="false">
      <c r="A109" s="22"/>
      <c r="B109" s="23" t="n">
        <v>34601</v>
      </c>
      <c r="C109" s="24" t="s">
        <v>240</v>
      </c>
      <c r="D109" s="25"/>
      <c r="E109" s="26"/>
      <c r="F109" s="26" t="s">
        <v>16</v>
      </c>
      <c r="G109" s="26" t="s">
        <v>73</v>
      </c>
      <c r="H109" s="26"/>
      <c r="I109" s="27" t="s">
        <v>75</v>
      </c>
      <c r="J109" s="27" t="s">
        <v>241</v>
      </c>
      <c r="K109" s="27"/>
      <c r="L109" s="28"/>
    </row>
    <row r="110" customFormat="false" ht="15" hidden="false" customHeight="true" outlineLevel="0" collapsed="false">
      <c r="A110" s="22"/>
      <c r="B110" s="23" t="n">
        <v>30618</v>
      </c>
      <c r="C110" s="24" t="s">
        <v>242</v>
      </c>
      <c r="D110" s="25"/>
      <c r="E110" s="26"/>
      <c r="F110" s="26" t="s">
        <v>16</v>
      </c>
      <c r="G110" s="26" t="s">
        <v>73</v>
      </c>
      <c r="H110" s="26"/>
      <c r="I110" s="27" t="s">
        <v>75</v>
      </c>
      <c r="J110" s="27" t="s">
        <v>241</v>
      </c>
      <c r="K110" s="27"/>
      <c r="L110" s="28"/>
    </row>
    <row r="111" customFormat="false" ht="15" hidden="false" customHeight="true" outlineLevel="0" collapsed="false">
      <c r="A111" s="22"/>
      <c r="B111" s="23" t="n">
        <v>30582</v>
      </c>
      <c r="C111" s="24" t="s">
        <v>243</v>
      </c>
      <c r="D111" s="25"/>
      <c r="E111" s="26"/>
      <c r="F111" s="26" t="s">
        <v>16</v>
      </c>
      <c r="G111" s="26" t="s">
        <v>22</v>
      </c>
      <c r="H111" s="26"/>
      <c r="I111" s="27" t="s">
        <v>75</v>
      </c>
      <c r="J111" s="27" t="s">
        <v>241</v>
      </c>
      <c r="K111" s="27"/>
      <c r="L111" s="28"/>
    </row>
    <row r="112" customFormat="false" ht="15" hidden="false" customHeight="true" outlineLevel="0" collapsed="false">
      <c r="A112" s="22"/>
      <c r="B112" s="23" t="n">
        <v>30878</v>
      </c>
      <c r="C112" s="24" t="s">
        <v>244</v>
      </c>
      <c r="D112" s="25"/>
      <c r="E112" s="26"/>
      <c r="F112" s="26" t="s">
        <v>16</v>
      </c>
      <c r="G112" s="26" t="s">
        <v>73</v>
      </c>
      <c r="H112" s="26"/>
      <c r="I112" s="27" t="s">
        <v>75</v>
      </c>
      <c r="J112" s="27" t="s">
        <v>241</v>
      </c>
      <c r="K112" s="27"/>
      <c r="L112" s="28"/>
    </row>
    <row r="113" customFormat="false" ht="15" hidden="false" customHeight="true" outlineLevel="0" collapsed="false">
      <c r="A113" s="22"/>
      <c r="B113" s="23" t="n">
        <v>30177</v>
      </c>
      <c r="C113" s="29" t="s">
        <v>245</v>
      </c>
      <c r="D113" s="25"/>
      <c r="E113" s="26"/>
      <c r="F113" s="26" t="s">
        <v>16</v>
      </c>
      <c r="G113" s="26" t="s">
        <v>73</v>
      </c>
      <c r="H113" s="26"/>
      <c r="I113" s="27" t="s">
        <v>75</v>
      </c>
      <c r="J113" s="27" t="s">
        <v>241</v>
      </c>
      <c r="K113" s="27"/>
      <c r="L113" s="28"/>
    </row>
    <row r="114" customFormat="false" ht="15" hidden="false" customHeight="true" outlineLevel="0" collapsed="false">
      <c r="A114" s="22"/>
      <c r="B114" s="23" t="n">
        <v>30267</v>
      </c>
      <c r="C114" s="30" t="s">
        <v>246</v>
      </c>
      <c r="D114" s="25"/>
      <c r="E114" s="26"/>
      <c r="F114" s="26" t="s">
        <v>16</v>
      </c>
      <c r="G114" s="26" t="s">
        <v>73</v>
      </c>
      <c r="H114" s="26"/>
      <c r="I114" s="27" t="s">
        <v>75</v>
      </c>
      <c r="J114" s="27" t="s">
        <v>241</v>
      </c>
      <c r="K114" s="27"/>
      <c r="L114" s="28"/>
    </row>
    <row r="115" customFormat="false" ht="15" hidden="false" customHeight="true" outlineLevel="0" collapsed="false">
      <c r="A115" s="22"/>
      <c r="B115" s="23" t="n">
        <v>30549</v>
      </c>
      <c r="C115" s="31" t="s">
        <v>247</v>
      </c>
      <c r="D115" s="25"/>
      <c r="E115" s="26"/>
      <c r="F115" s="26" t="s">
        <v>16</v>
      </c>
      <c r="G115" s="26" t="s">
        <v>73</v>
      </c>
      <c r="H115" s="26"/>
      <c r="I115" s="27" t="s">
        <v>75</v>
      </c>
      <c r="J115" s="27" t="s">
        <v>241</v>
      </c>
      <c r="K115" s="27"/>
      <c r="L115" s="28"/>
    </row>
    <row r="116" customFormat="false" ht="15" hidden="false" customHeight="true" outlineLevel="0" collapsed="false">
      <c r="A116" s="22"/>
      <c r="B116" s="23" t="n">
        <v>30615</v>
      </c>
      <c r="C116" s="31" t="s">
        <v>248</v>
      </c>
      <c r="D116" s="25"/>
      <c r="E116" s="26"/>
      <c r="F116" s="26" t="s">
        <v>16</v>
      </c>
      <c r="G116" s="26" t="s">
        <v>73</v>
      </c>
      <c r="H116" s="26"/>
      <c r="I116" s="27" t="s">
        <v>75</v>
      </c>
      <c r="J116" s="27" t="s">
        <v>241</v>
      </c>
      <c r="K116" s="27"/>
      <c r="L116" s="28"/>
    </row>
    <row r="117" customFormat="false" ht="15" hidden="false" customHeight="true" outlineLevel="0" collapsed="false">
      <c r="A117" s="22"/>
      <c r="B117" s="23" t="n">
        <v>30507</v>
      </c>
      <c r="C117" s="31" t="s">
        <v>249</v>
      </c>
      <c r="D117" s="25"/>
      <c r="E117" s="26"/>
      <c r="F117" s="26" t="s">
        <v>16</v>
      </c>
      <c r="G117" s="26" t="s">
        <v>73</v>
      </c>
      <c r="H117" s="26"/>
      <c r="I117" s="27" t="s">
        <v>75</v>
      </c>
      <c r="J117" s="27" t="s">
        <v>241</v>
      </c>
      <c r="K117" s="27"/>
      <c r="L117" s="28"/>
    </row>
    <row r="118" customFormat="false" ht="15" hidden="false" customHeight="true" outlineLevel="0" collapsed="false">
      <c r="A118" s="22"/>
      <c r="B118" s="23" t="n">
        <v>30645</v>
      </c>
      <c r="C118" s="31" t="s">
        <v>250</v>
      </c>
      <c r="D118" s="25"/>
      <c r="E118" s="26"/>
      <c r="F118" s="26" t="s">
        <v>16</v>
      </c>
      <c r="G118" s="26" t="s">
        <v>22</v>
      </c>
      <c r="H118" s="26"/>
      <c r="I118" s="27" t="s">
        <v>75</v>
      </c>
      <c r="J118" s="27" t="s">
        <v>241</v>
      </c>
      <c r="K118" s="27"/>
      <c r="L118" s="28"/>
    </row>
    <row r="119" customFormat="false" ht="15" hidden="false" customHeight="true" outlineLevel="0" collapsed="false">
      <c r="A119" s="22"/>
      <c r="B119" s="23" t="n">
        <v>33758</v>
      </c>
      <c r="C119" s="24" t="s">
        <v>251</v>
      </c>
      <c r="D119" s="25"/>
      <c r="E119" s="26"/>
      <c r="F119" s="26" t="s">
        <v>16</v>
      </c>
      <c r="G119" s="26" t="s">
        <v>73</v>
      </c>
      <c r="H119" s="26"/>
      <c r="I119" s="27" t="s">
        <v>75</v>
      </c>
      <c r="J119" s="27" t="s">
        <v>241</v>
      </c>
      <c r="K119" s="27"/>
      <c r="L119" s="28"/>
    </row>
    <row r="120" customFormat="false" ht="15" hidden="false" customHeight="true" outlineLevel="0" collapsed="false">
      <c r="A120" s="22"/>
      <c r="B120" s="23" t="n">
        <v>33632</v>
      </c>
      <c r="C120" s="24" t="s">
        <v>252</v>
      </c>
      <c r="D120" s="25"/>
      <c r="E120" s="26"/>
      <c r="F120" s="26" t="s">
        <v>16</v>
      </c>
      <c r="G120" s="26" t="s">
        <v>22</v>
      </c>
      <c r="H120" s="26"/>
      <c r="I120" s="27" t="s">
        <v>75</v>
      </c>
      <c r="J120" s="27" t="s">
        <v>241</v>
      </c>
      <c r="K120" s="27"/>
      <c r="L120" s="28"/>
    </row>
    <row r="121" s="3" customFormat="true" ht="12.75" hidden="false" customHeight="false" outlineLevel="0" collapsed="false">
      <c r="B121" s="17" t="n">
        <v>43137</v>
      </c>
      <c r="C121" s="18" t="n">
        <v>2046</v>
      </c>
      <c r="D121" s="19" t="n">
        <v>2046</v>
      </c>
      <c r="E121" s="17"/>
      <c r="F121" s="17" t="s">
        <v>111</v>
      </c>
      <c r="G121" s="17" t="s">
        <v>253</v>
      </c>
      <c r="H121" s="17" t="s">
        <v>53</v>
      </c>
      <c r="I121" s="17" t="s">
        <v>75</v>
      </c>
      <c r="J121" s="17" t="n">
        <v>2004</v>
      </c>
      <c r="K121" s="17" t="s">
        <v>92</v>
      </c>
      <c r="L121" s="17"/>
    </row>
    <row r="122" s="3" customFormat="true" ht="12.75" hidden="false" customHeight="false" outlineLevel="0" collapsed="false">
      <c r="B122" s="17" t="n">
        <v>42138</v>
      </c>
      <c r="C122" s="18" t="s">
        <v>254</v>
      </c>
      <c r="D122" s="19" t="s">
        <v>255</v>
      </c>
      <c r="E122" s="17"/>
      <c r="F122" s="17" t="s">
        <v>16</v>
      </c>
      <c r="G122" s="17" t="s">
        <v>22</v>
      </c>
      <c r="H122" s="17"/>
      <c r="I122" s="17" t="s">
        <v>256</v>
      </c>
      <c r="J122" s="17" t="n">
        <v>2004</v>
      </c>
      <c r="K122" s="17" t="s">
        <v>257</v>
      </c>
      <c r="L122" s="17"/>
    </row>
    <row r="123" s="3" customFormat="true" ht="11.25" hidden="false" customHeight="false" outlineLevel="0" collapsed="false">
      <c r="B123" s="17" t="n">
        <v>43708</v>
      </c>
      <c r="C123" s="21" t="s">
        <v>258</v>
      </c>
      <c r="D123" s="21" t="s">
        <v>259</v>
      </c>
      <c r="E123" s="17"/>
      <c r="F123" s="17" t="s">
        <v>16</v>
      </c>
      <c r="G123" s="17" t="s">
        <v>73</v>
      </c>
      <c r="H123" s="17" t="s">
        <v>74</v>
      </c>
      <c r="I123" s="17" t="s">
        <v>75</v>
      </c>
      <c r="J123" s="17" t="n">
        <v>2005</v>
      </c>
      <c r="K123" s="17" t="s">
        <v>79</v>
      </c>
      <c r="L123" s="17"/>
    </row>
    <row r="124" s="3" customFormat="true" ht="11.25" hidden="false" customHeight="false" outlineLevel="0" collapsed="false">
      <c r="B124" s="17" t="n">
        <v>44992</v>
      </c>
      <c r="C124" s="21" t="s">
        <v>260</v>
      </c>
      <c r="D124" s="21" t="s">
        <v>261</v>
      </c>
      <c r="E124" s="17"/>
      <c r="F124" s="17" t="s">
        <v>16</v>
      </c>
      <c r="G124" s="17"/>
      <c r="H124" s="17"/>
      <c r="I124" s="17"/>
      <c r="J124" s="17" t="n">
        <v>2005</v>
      </c>
      <c r="K124" s="17"/>
      <c r="L124" s="17"/>
    </row>
    <row r="125" s="3" customFormat="true" ht="11.25" hidden="false" customHeight="false" outlineLevel="0" collapsed="false">
      <c r="B125" s="17" t="n">
        <v>41024</v>
      </c>
      <c r="C125" s="21" t="s">
        <v>262</v>
      </c>
      <c r="D125" s="21" t="s">
        <v>263</v>
      </c>
      <c r="E125" s="17"/>
      <c r="F125" s="17" t="s">
        <v>16</v>
      </c>
      <c r="G125" s="17" t="s">
        <v>73</v>
      </c>
      <c r="H125" s="17"/>
      <c r="I125" s="17" t="s">
        <v>75</v>
      </c>
      <c r="J125" s="17" t="n">
        <v>2004</v>
      </c>
      <c r="K125" s="17" t="s">
        <v>87</v>
      </c>
      <c r="L125" s="17"/>
    </row>
    <row r="126" s="3" customFormat="true" ht="11.25" hidden="false" customHeight="false" outlineLevel="0" collapsed="false">
      <c r="B126" s="17" t="n">
        <v>41978</v>
      </c>
      <c r="C126" s="21" t="s">
        <v>264</v>
      </c>
      <c r="D126" s="21" t="s">
        <v>265</v>
      </c>
      <c r="E126" s="17"/>
      <c r="F126" s="17" t="s">
        <v>16</v>
      </c>
      <c r="G126" s="17" t="s">
        <v>22</v>
      </c>
      <c r="H126" s="17"/>
      <c r="I126" s="17" t="s">
        <v>75</v>
      </c>
      <c r="J126" s="17" t="n">
        <v>2004</v>
      </c>
      <c r="K126" s="17" t="s">
        <v>266</v>
      </c>
      <c r="L126" s="17"/>
    </row>
    <row r="127" s="3" customFormat="true" ht="12.75" hidden="false" customHeight="false" outlineLevel="0" collapsed="false">
      <c r="B127" s="17" t="n">
        <v>43296</v>
      </c>
      <c r="C127" s="18" t="s">
        <v>267</v>
      </c>
      <c r="D127" s="19" t="s">
        <v>268</v>
      </c>
      <c r="E127" s="17"/>
      <c r="F127" s="17" t="s">
        <v>16</v>
      </c>
      <c r="G127" s="17"/>
      <c r="H127" s="17"/>
      <c r="I127" s="17"/>
      <c r="J127" s="17" t="n">
        <v>2005</v>
      </c>
      <c r="K127" s="17"/>
      <c r="L127" s="17"/>
    </row>
    <row r="128" s="3" customFormat="true" ht="12.75" hidden="false" customHeight="false" outlineLevel="0" collapsed="false">
      <c r="A128" s="13" t="s">
        <v>13</v>
      </c>
      <c r="B128" s="14" t="n">
        <v>47152</v>
      </c>
      <c r="C128" s="15" t="s">
        <v>269</v>
      </c>
      <c r="D128" s="16" t="s">
        <v>227</v>
      </c>
      <c r="E128" s="14"/>
      <c r="F128" s="14" t="s">
        <v>16</v>
      </c>
      <c r="G128" s="14"/>
      <c r="H128" s="14"/>
      <c r="I128" s="14"/>
      <c r="J128" s="14" t="n">
        <v>2005</v>
      </c>
      <c r="K128" s="14" t="s">
        <v>270</v>
      </c>
      <c r="L128" s="14"/>
    </row>
    <row r="129" s="3" customFormat="true" ht="11.25" hidden="false" customHeight="false" outlineLevel="0" collapsed="false">
      <c r="B129" s="17" t="n">
        <v>40461</v>
      </c>
      <c r="C129" s="21" t="s">
        <v>271</v>
      </c>
      <c r="D129" s="21" t="s">
        <v>272</v>
      </c>
      <c r="E129" s="17"/>
      <c r="F129" s="17" t="s">
        <v>16</v>
      </c>
      <c r="G129" s="17" t="s">
        <v>73</v>
      </c>
      <c r="H129" s="17"/>
      <c r="I129" s="17" t="s">
        <v>23</v>
      </c>
      <c r="J129" s="17" t="n">
        <v>2004</v>
      </c>
      <c r="K129" s="17" t="s">
        <v>102</v>
      </c>
      <c r="L129" s="17"/>
    </row>
    <row r="130" s="3" customFormat="true" ht="12.75" hidden="false" customHeight="false" outlineLevel="0" collapsed="false">
      <c r="B130" s="17" t="n">
        <v>43833</v>
      </c>
      <c r="C130" s="18" t="s">
        <v>273</v>
      </c>
      <c r="D130" s="19" t="s">
        <v>274</v>
      </c>
      <c r="E130" s="17"/>
      <c r="F130" s="17" t="s">
        <v>16</v>
      </c>
      <c r="G130" s="17"/>
      <c r="H130" s="17"/>
      <c r="I130" s="17"/>
      <c r="J130" s="17" t="n">
        <v>2005</v>
      </c>
      <c r="K130" s="17"/>
      <c r="L130" s="17"/>
    </row>
    <row r="131" s="3" customFormat="true" ht="12.75" hidden="false" customHeight="false" outlineLevel="0" collapsed="false">
      <c r="B131" s="14" t="n">
        <v>45390</v>
      </c>
      <c r="C131" s="15" t="s">
        <v>275</v>
      </c>
      <c r="D131" s="16" t="s">
        <v>276</v>
      </c>
      <c r="E131" s="14"/>
      <c r="F131" s="14" t="s">
        <v>16</v>
      </c>
      <c r="G131" s="14" t="s">
        <v>196</v>
      </c>
      <c r="H131" s="14"/>
      <c r="I131" s="14" t="s">
        <v>75</v>
      </c>
      <c r="J131" s="14" t="n">
        <v>2005</v>
      </c>
      <c r="K131" s="14" t="s">
        <v>236</v>
      </c>
      <c r="L131" s="14" t="s">
        <v>277</v>
      </c>
    </row>
    <row r="132" s="3" customFormat="true" ht="12.75" hidden="false" customHeight="false" outlineLevel="0" collapsed="false">
      <c r="A132" s="20" t="s">
        <v>13</v>
      </c>
      <c r="B132" s="17" t="n">
        <v>47214</v>
      </c>
      <c r="C132" s="18" t="s">
        <v>278</v>
      </c>
      <c r="D132" s="19" t="s">
        <v>21</v>
      </c>
      <c r="E132" s="17"/>
      <c r="F132" s="17" t="s">
        <v>16</v>
      </c>
      <c r="G132" s="17" t="s">
        <v>73</v>
      </c>
      <c r="H132" s="17"/>
      <c r="I132" s="17" t="s">
        <v>23</v>
      </c>
      <c r="J132" s="17" t="n">
        <v>2005</v>
      </c>
      <c r="K132" s="17" t="s">
        <v>92</v>
      </c>
      <c r="L132" s="17"/>
    </row>
    <row r="133" s="3" customFormat="true" ht="11.25" hidden="false" customHeight="false" outlineLevel="0" collapsed="false">
      <c r="B133" s="17" t="n">
        <v>42000</v>
      </c>
      <c r="C133" s="21" t="s">
        <v>279</v>
      </c>
      <c r="D133" s="21" t="s">
        <v>21</v>
      </c>
      <c r="E133" s="17"/>
      <c r="F133" s="17" t="s">
        <v>16</v>
      </c>
      <c r="G133" s="17" t="s">
        <v>22</v>
      </c>
      <c r="H133" s="17"/>
      <c r="I133" s="17" t="s">
        <v>23</v>
      </c>
      <c r="J133" s="17" t="n">
        <v>2004</v>
      </c>
      <c r="K133" s="17" t="s">
        <v>87</v>
      </c>
      <c r="L133" s="17"/>
    </row>
    <row r="134" s="3" customFormat="true" ht="11.25" hidden="false" customHeight="false" outlineLevel="0" collapsed="false">
      <c r="B134" s="17" t="n">
        <v>44735</v>
      </c>
      <c r="C134" s="21" t="s">
        <v>280</v>
      </c>
      <c r="D134" s="21" t="s">
        <v>281</v>
      </c>
      <c r="E134" s="17"/>
      <c r="F134" s="17" t="s">
        <v>16</v>
      </c>
      <c r="G134" s="17"/>
      <c r="H134" s="17"/>
      <c r="I134" s="17"/>
      <c r="J134" s="17" t="n">
        <v>2005</v>
      </c>
      <c r="K134" s="17"/>
      <c r="L134" s="17"/>
    </row>
    <row r="135" s="3" customFormat="true" ht="12.75" hidden="false" customHeight="false" outlineLevel="0" collapsed="false">
      <c r="A135" s="13" t="s">
        <v>13</v>
      </c>
      <c r="B135" s="14" t="n">
        <v>47051</v>
      </c>
      <c r="C135" s="15" t="s">
        <v>282</v>
      </c>
      <c r="D135" s="16" t="s">
        <v>227</v>
      </c>
      <c r="E135" s="14"/>
      <c r="F135" s="14" t="s">
        <v>16</v>
      </c>
      <c r="G135" s="14"/>
      <c r="H135" s="14"/>
      <c r="I135" s="14"/>
      <c r="J135" s="14" t="n">
        <v>2005</v>
      </c>
      <c r="K135" s="14" t="s">
        <v>283</v>
      </c>
      <c r="L135" s="14"/>
    </row>
    <row r="136" s="3" customFormat="true" ht="11.25" hidden="false" customHeight="false" outlineLevel="0" collapsed="false">
      <c r="B136" s="17" t="n">
        <v>43315</v>
      </c>
      <c r="C136" s="21" t="s">
        <v>284</v>
      </c>
      <c r="D136" s="21" t="s">
        <v>285</v>
      </c>
      <c r="E136" s="17"/>
      <c r="F136" s="17" t="s">
        <v>16</v>
      </c>
      <c r="G136" s="17" t="s">
        <v>73</v>
      </c>
      <c r="H136" s="17" t="s">
        <v>74</v>
      </c>
      <c r="I136" s="17" t="s">
        <v>75</v>
      </c>
      <c r="J136" s="17" t="n">
        <v>2005</v>
      </c>
      <c r="K136" s="17" t="s">
        <v>286</v>
      </c>
      <c r="L136" s="17"/>
    </row>
    <row r="137" s="3" customFormat="true" ht="11.25" hidden="false" customHeight="false" outlineLevel="0" collapsed="false">
      <c r="B137" s="17" t="n">
        <v>47304</v>
      </c>
      <c r="C137" s="21" t="s">
        <v>287</v>
      </c>
      <c r="D137" s="21" t="s">
        <v>288</v>
      </c>
      <c r="E137" s="17"/>
      <c r="F137" s="17" t="s">
        <v>16</v>
      </c>
      <c r="G137" s="17"/>
      <c r="H137" s="17"/>
      <c r="I137" s="17"/>
      <c r="J137" s="17" t="n">
        <v>2005</v>
      </c>
      <c r="K137" s="17" t="s">
        <v>108</v>
      </c>
      <c r="L137" s="17"/>
    </row>
    <row r="138" s="3" customFormat="true" ht="11.25" hidden="false" customHeight="false" outlineLevel="0" collapsed="false">
      <c r="B138" s="17" t="n">
        <v>43148</v>
      </c>
      <c r="C138" s="21" t="s">
        <v>289</v>
      </c>
      <c r="D138" s="21" t="s">
        <v>290</v>
      </c>
      <c r="E138" s="17"/>
      <c r="F138" s="17" t="s">
        <v>16</v>
      </c>
      <c r="G138" s="17" t="s">
        <v>22</v>
      </c>
      <c r="H138" s="17"/>
      <c r="I138" s="17" t="s">
        <v>75</v>
      </c>
      <c r="J138" s="17" t="n">
        <v>2005</v>
      </c>
      <c r="K138" s="17" t="s">
        <v>291</v>
      </c>
      <c r="L138" s="17"/>
    </row>
    <row r="139" s="3" customFormat="true" ht="11.25" hidden="false" customHeight="false" outlineLevel="0" collapsed="false">
      <c r="B139" s="17" t="n">
        <v>43959</v>
      </c>
      <c r="C139" s="21" t="s">
        <v>292</v>
      </c>
      <c r="D139" s="21" t="s">
        <v>293</v>
      </c>
      <c r="E139" s="17"/>
      <c r="F139" s="17" t="s">
        <v>16</v>
      </c>
      <c r="G139" s="17" t="s">
        <v>145</v>
      </c>
      <c r="H139" s="17" t="s">
        <v>74</v>
      </c>
      <c r="I139" s="17" t="s">
        <v>75</v>
      </c>
      <c r="J139" s="17" t="n">
        <v>2005</v>
      </c>
      <c r="K139" s="17"/>
      <c r="L139" s="17"/>
    </row>
    <row r="140" s="3" customFormat="true" ht="11.25" hidden="false" customHeight="false" outlineLevel="0" collapsed="false">
      <c r="B140" s="17" t="n">
        <v>44415</v>
      </c>
      <c r="C140" s="21" t="s">
        <v>294</v>
      </c>
      <c r="D140" s="21" t="s">
        <v>295</v>
      </c>
      <c r="E140" s="17"/>
      <c r="F140" s="17" t="s">
        <v>16</v>
      </c>
      <c r="G140" s="17"/>
      <c r="H140" s="17"/>
      <c r="I140" s="17"/>
      <c r="J140" s="17" t="n">
        <v>2005</v>
      </c>
      <c r="K140" s="17" t="s">
        <v>87</v>
      </c>
      <c r="L140" s="17"/>
    </row>
    <row r="141" s="3" customFormat="true" ht="11.25" hidden="false" customHeight="false" outlineLevel="0" collapsed="false">
      <c r="B141" s="17" t="n">
        <v>43785</v>
      </c>
      <c r="C141" s="21" t="s">
        <v>296</v>
      </c>
      <c r="D141" s="21" t="s">
        <v>297</v>
      </c>
      <c r="E141" s="17"/>
      <c r="F141" s="17" t="s">
        <v>16</v>
      </c>
      <c r="G141" s="17"/>
      <c r="H141" s="17"/>
      <c r="I141" s="17"/>
      <c r="J141" s="17" t="n">
        <v>2005</v>
      </c>
      <c r="K141" s="17" t="s">
        <v>298</v>
      </c>
      <c r="L141" s="17" t="s">
        <v>299</v>
      </c>
    </row>
    <row r="142" s="3" customFormat="true" ht="11.25" hidden="false" customHeight="false" outlineLevel="0" collapsed="false">
      <c r="B142" s="17" t="n">
        <v>43231</v>
      </c>
      <c r="C142" s="21" t="s">
        <v>300</v>
      </c>
      <c r="D142" s="21" t="s">
        <v>301</v>
      </c>
      <c r="E142" s="17"/>
      <c r="F142" s="17" t="s">
        <v>16</v>
      </c>
      <c r="G142" s="17"/>
      <c r="H142" s="17"/>
      <c r="I142" s="17"/>
      <c r="J142" s="17" t="n">
        <v>2005</v>
      </c>
      <c r="K142" s="17"/>
      <c r="L142" s="17"/>
    </row>
    <row r="143" s="3" customFormat="true" ht="12.75" hidden="false" customHeight="false" outlineLevel="0" collapsed="false">
      <c r="B143" s="14" t="n">
        <v>45574</v>
      </c>
      <c r="C143" s="15" t="s">
        <v>302</v>
      </c>
      <c r="D143" s="16" t="s">
        <v>21</v>
      </c>
      <c r="E143" s="14"/>
      <c r="F143" s="14" t="s">
        <v>16</v>
      </c>
      <c r="G143" s="14"/>
      <c r="H143" s="14"/>
      <c r="I143" s="14"/>
      <c r="J143" s="14" t="n">
        <v>2005</v>
      </c>
      <c r="K143" s="14"/>
      <c r="L143" s="14"/>
    </row>
    <row r="144" s="3" customFormat="true" ht="12.75" hidden="false" customHeight="false" outlineLevel="0" collapsed="false">
      <c r="B144" s="17" t="n">
        <v>44383</v>
      </c>
      <c r="C144" s="18" t="s">
        <v>303</v>
      </c>
      <c r="D144" s="19" t="s">
        <v>304</v>
      </c>
      <c r="E144" s="17"/>
      <c r="F144" s="17" t="s">
        <v>16</v>
      </c>
      <c r="G144" s="17"/>
      <c r="H144" s="17"/>
      <c r="I144" s="17"/>
      <c r="J144" s="17" t="n">
        <v>2005</v>
      </c>
      <c r="K144" s="17" t="s">
        <v>305</v>
      </c>
      <c r="L144" s="17"/>
    </row>
    <row r="145" s="3" customFormat="true" ht="12.75" hidden="false" customHeight="false" outlineLevel="0" collapsed="false">
      <c r="A145" s="20" t="s">
        <v>13</v>
      </c>
      <c r="B145" s="17" t="n">
        <v>46721</v>
      </c>
      <c r="C145" s="18" t="s">
        <v>306</v>
      </c>
      <c r="D145" s="19" t="s">
        <v>307</v>
      </c>
      <c r="E145" s="17"/>
      <c r="F145" s="17" t="s">
        <v>16</v>
      </c>
      <c r="G145" s="17"/>
      <c r="H145" s="17"/>
      <c r="I145" s="17"/>
      <c r="J145" s="17" t="n">
        <v>2005</v>
      </c>
      <c r="K145" s="17"/>
      <c r="L145" s="17"/>
    </row>
    <row r="146" s="3" customFormat="true" ht="12.75" hidden="false" customHeight="false" outlineLevel="0" collapsed="false">
      <c r="B146" s="17" t="n">
        <v>43699</v>
      </c>
      <c r="C146" s="18" t="s">
        <v>308</v>
      </c>
      <c r="D146" s="19" t="s">
        <v>21</v>
      </c>
      <c r="E146" s="17"/>
      <c r="F146" s="17" t="s">
        <v>111</v>
      </c>
      <c r="G146" s="17" t="s">
        <v>145</v>
      </c>
      <c r="H146" s="17" t="s">
        <v>74</v>
      </c>
      <c r="I146" s="17" t="s">
        <v>23</v>
      </c>
      <c r="J146" s="17" t="n">
        <v>2005</v>
      </c>
      <c r="K146" s="17" t="s">
        <v>108</v>
      </c>
      <c r="L146" s="17"/>
    </row>
    <row r="147" s="3" customFormat="true" ht="12.75" hidden="false" customHeight="false" outlineLevel="0" collapsed="false">
      <c r="B147" s="17" t="n">
        <v>43808</v>
      </c>
      <c r="C147" s="18" t="s">
        <v>309</v>
      </c>
      <c r="D147" s="19" t="s">
        <v>310</v>
      </c>
      <c r="E147" s="17"/>
      <c r="F147" s="17" t="s">
        <v>111</v>
      </c>
      <c r="G147" s="17" t="s">
        <v>199</v>
      </c>
      <c r="H147" s="17" t="s">
        <v>74</v>
      </c>
      <c r="I147" s="17" t="s">
        <v>75</v>
      </c>
      <c r="J147" s="17" t="n">
        <v>2005</v>
      </c>
      <c r="K147" s="17" t="s">
        <v>311</v>
      </c>
      <c r="L147" s="17"/>
    </row>
    <row r="148" s="3" customFormat="true" ht="11.25" hidden="false" customHeight="false" outlineLevel="0" collapsed="false">
      <c r="B148" s="17" t="n">
        <v>40546</v>
      </c>
      <c r="C148" s="21" t="s">
        <v>312</v>
      </c>
      <c r="D148" s="21" t="s">
        <v>313</v>
      </c>
      <c r="E148" s="17"/>
      <c r="F148" s="17" t="s">
        <v>16</v>
      </c>
      <c r="G148" s="17" t="s">
        <v>73</v>
      </c>
      <c r="H148" s="17"/>
      <c r="I148" s="17" t="s">
        <v>75</v>
      </c>
      <c r="J148" s="17" t="n">
        <v>2004</v>
      </c>
      <c r="K148" s="17" t="s">
        <v>314</v>
      </c>
      <c r="L148" s="17"/>
    </row>
    <row r="149" s="3" customFormat="true" ht="12.75" hidden="false" customHeight="false" outlineLevel="0" collapsed="false">
      <c r="B149" s="17" t="n">
        <v>45423</v>
      </c>
      <c r="C149" s="18" t="s">
        <v>315</v>
      </c>
      <c r="D149" s="19" t="s">
        <v>316</v>
      </c>
      <c r="E149" s="17"/>
      <c r="F149" s="17" t="s">
        <v>16</v>
      </c>
      <c r="G149" s="17"/>
      <c r="H149" s="17"/>
      <c r="I149" s="17"/>
      <c r="J149" s="17" t="n">
        <v>2005</v>
      </c>
      <c r="K149" s="17" t="s">
        <v>162</v>
      </c>
      <c r="L149" s="17"/>
    </row>
    <row r="150" s="3" customFormat="true" ht="11.25" hidden="false" customHeight="false" outlineLevel="0" collapsed="false">
      <c r="B150" s="17" t="n">
        <v>43225</v>
      </c>
      <c r="C150" s="21" t="s">
        <v>317</v>
      </c>
      <c r="D150" s="21" t="s">
        <v>318</v>
      </c>
      <c r="E150" s="17"/>
      <c r="F150" s="17" t="s">
        <v>111</v>
      </c>
      <c r="G150" s="17" t="s">
        <v>22</v>
      </c>
      <c r="H150" s="17" t="s">
        <v>74</v>
      </c>
      <c r="I150" s="17" t="s">
        <v>75</v>
      </c>
      <c r="J150" s="17" t="n">
        <v>2005</v>
      </c>
      <c r="K150" s="17" t="s">
        <v>108</v>
      </c>
      <c r="L150" s="17"/>
    </row>
    <row r="151" s="3" customFormat="true" ht="11.25" hidden="false" customHeight="false" outlineLevel="0" collapsed="false">
      <c r="B151" s="17" t="n">
        <v>42319</v>
      </c>
      <c r="C151" s="21" t="s">
        <v>319</v>
      </c>
      <c r="D151" s="21" t="s">
        <v>320</v>
      </c>
      <c r="E151" s="17"/>
      <c r="F151" s="17" t="s">
        <v>16</v>
      </c>
      <c r="G151" s="17" t="s">
        <v>253</v>
      </c>
      <c r="H151" s="17"/>
      <c r="I151" s="17" t="s">
        <v>75</v>
      </c>
      <c r="J151" s="17" t="n">
        <v>2004</v>
      </c>
      <c r="K151" s="17" t="s">
        <v>321</v>
      </c>
      <c r="L151" s="17" t="s">
        <v>322</v>
      </c>
    </row>
    <row r="152" s="3" customFormat="true" ht="11.25" hidden="false" customHeight="false" outlineLevel="0" collapsed="false">
      <c r="B152" s="14" t="n">
        <v>45956</v>
      </c>
      <c r="C152" s="16" t="s">
        <v>323</v>
      </c>
      <c r="D152" s="16" t="s">
        <v>324</v>
      </c>
      <c r="E152" s="14"/>
      <c r="F152" s="14" t="s">
        <v>16</v>
      </c>
      <c r="G152" s="14" t="s">
        <v>73</v>
      </c>
      <c r="H152" s="14"/>
      <c r="I152" s="14" t="s">
        <v>23</v>
      </c>
      <c r="J152" s="14" t="n">
        <v>2005</v>
      </c>
      <c r="K152" s="14" t="s">
        <v>325</v>
      </c>
      <c r="L152" s="14"/>
    </row>
    <row r="153" s="3" customFormat="true" ht="11.25" hidden="false" customHeight="false" outlineLevel="0" collapsed="false">
      <c r="B153" s="14" t="n">
        <v>43821</v>
      </c>
      <c r="C153" s="16" t="s">
        <v>326</v>
      </c>
      <c r="D153" s="16" t="s">
        <v>327</v>
      </c>
      <c r="E153" s="14"/>
      <c r="F153" s="14" t="s">
        <v>16</v>
      </c>
      <c r="G153" s="14"/>
      <c r="H153" s="14"/>
      <c r="I153" s="14"/>
      <c r="J153" s="14" t="n">
        <v>2005</v>
      </c>
      <c r="K153" s="14"/>
      <c r="L153" s="14"/>
    </row>
    <row r="154" s="3" customFormat="true" ht="11.25" hidden="false" customHeight="false" outlineLevel="0" collapsed="false">
      <c r="B154" s="14" t="n">
        <v>43533</v>
      </c>
      <c r="C154" s="16" t="s">
        <v>328</v>
      </c>
      <c r="D154" s="16" t="s">
        <v>329</v>
      </c>
      <c r="E154" s="14"/>
      <c r="F154" s="14" t="s">
        <v>111</v>
      </c>
      <c r="G154" s="14" t="s">
        <v>73</v>
      </c>
      <c r="H154" s="14" t="s">
        <v>74</v>
      </c>
      <c r="I154" s="14" t="s">
        <v>75</v>
      </c>
      <c r="J154" s="14" t="n">
        <v>2005</v>
      </c>
      <c r="K154" s="14" t="s">
        <v>330</v>
      </c>
      <c r="L154" s="14" t="s">
        <v>331</v>
      </c>
    </row>
    <row r="155" s="3" customFormat="true" ht="11.25" hidden="false" customHeight="false" outlineLevel="0" collapsed="false">
      <c r="B155" s="14" t="n">
        <v>44429</v>
      </c>
      <c r="C155" s="16" t="s">
        <v>332</v>
      </c>
      <c r="D155" s="16" t="s">
        <v>333</v>
      </c>
      <c r="E155" s="14"/>
      <c r="F155" s="14" t="s">
        <v>16</v>
      </c>
      <c r="G155" s="14"/>
      <c r="H155" s="14"/>
      <c r="I155" s="14"/>
      <c r="J155" s="14" t="n">
        <v>2005</v>
      </c>
      <c r="K155" s="14"/>
      <c r="L155" s="14"/>
    </row>
    <row r="156" s="3" customFormat="true" ht="11.25" hidden="false" customHeight="false" outlineLevel="0" collapsed="false">
      <c r="B156" s="14" t="n">
        <v>45536</v>
      </c>
      <c r="C156" s="16" t="s">
        <v>334</v>
      </c>
      <c r="D156" s="16" t="s">
        <v>21</v>
      </c>
      <c r="E156" s="14"/>
      <c r="F156" s="14" t="s">
        <v>16</v>
      </c>
      <c r="G156" s="14"/>
      <c r="H156" s="14"/>
      <c r="I156" s="14"/>
      <c r="J156" s="14" t="n">
        <v>2005</v>
      </c>
      <c r="K156" s="14" t="s">
        <v>79</v>
      </c>
      <c r="L156" s="14"/>
    </row>
    <row r="157" s="3" customFormat="true" ht="12.75" hidden="false" customHeight="false" outlineLevel="0" collapsed="false">
      <c r="A157" s="13" t="s">
        <v>13</v>
      </c>
      <c r="B157" s="14" t="n">
        <v>45625</v>
      </c>
      <c r="C157" s="15" t="s">
        <v>335</v>
      </c>
      <c r="D157" s="16" t="s">
        <v>336</v>
      </c>
      <c r="E157" s="14"/>
      <c r="F157" s="14" t="s">
        <v>16</v>
      </c>
      <c r="G157" s="14"/>
      <c r="H157" s="14"/>
      <c r="I157" s="14"/>
      <c r="J157" s="14" t="n">
        <v>2005</v>
      </c>
      <c r="K157" s="14" t="s">
        <v>108</v>
      </c>
      <c r="L157" s="14"/>
    </row>
    <row r="158" s="3" customFormat="true" ht="11.25" hidden="false" customHeight="false" outlineLevel="0" collapsed="false">
      <c r="B158" s="14" t="n">
        <v>43428</v>
      </c>
      <c r="C158" s="16" t="s">
        <v>337</v>
      </c>
      <c r="D158" s="16" t="s">
        <v>21</v>
      </c>
      <c r="E158" s="14"/>
      <c r="F158" s="14" t="s">
        <v>16</v>
      </c>
      <c r="G158" s="14"/>
      <c r="H158" s="14"/>
      <c r="I158" s="14"/>
      <c r="J158" s="14" t="n">
        <v>2005</v>
      </c>
      <c r="K158" s="14"/>
      <c r="L158" s="14"/>
    </row>
    <row r="159" s="3" customFormat="true" ht="11.25" hidden="false" customHeight="false" outlineLevel="0" collapsed="false">
      <c r="B159" s="14" t="n">
        <v>45516</v>
      </c>
      <c r="C159" s="16" t="s">
        <v>338</v>
      </c>
      <c r="D159" s="16" t="s">
        <v>21</v>
      </c>
      <c r="E159" s="14"/>
      <c r="F159" s="14" t="s">
        <v>16</v>
      </c>
      <c r="G159" s="14"/>
      <c r="H159" s="14"/>
      <c r="I159" s="14"/>
      <c r="J159" s="14" t="n">
        <v>2005</v>
      </c>
      <c r="K159" s="14"/>
      <c r="L159" s="14"/>
    </row>
    <row r="160" s="3" customFormat="true" ht="12.75" hidden="false" customHeight="false" outlineLevel="0" collapsed="false">
      <c r="B160" s="14" t="n">
        <v>46453</v>
      </c>
      <c r="C160" s="15" t="s">
        <v>339</v>
      </c>
      <c r="D160" s="16" t="s">
        <v>340</v>
      </c>
      <c r="E160" s="14"/>
      <c r="F160" s="14" t="s">
        <v>16</v>
      </c>
      <c r="G160" s="14" t="s">
        <v>207</v>
      </c>
      <c r="H160" s="14" t="s">
        <v>75</v>
      </c>
      <c r="I160" s="14" t="s">
        <v>75</v>
      </c>
      <c r="J160" s="14" t="n">
        <v>2005</v>
      </c>
      <c r="K160" s="14" t="s">
        <v>341</v>
      </c>
      <c r="L160" s="14"/>
    </row>
    <row r="161" s="3" customFormat="true" ht="11.25" hidden="false" customHeight="false" outlineLevel="0" collapsed="false">
      <c r="B161" s="14" t="n">
        <v>45526</v>
      </c>
      <c r="C161" s="16" t="s">
        <v>342</v>
      </c>
      <c r="D161" s="16" t="s">
        <v>21</v>
      </c>
      <c r="E161" s="14"/>
      <c r="F161" s="14" t="s">
        <v>16</v>
      </c>
      <c r="G161" s="14"/>
      <c r="H161" s="14"/>
      <c r="I161" s="14"/>
      <c r="J161" s="14" t="n">
        <v>2005</v>
      </c>
      <c r="K161" s="14"/>
      <c r="L161" s="14"/>
    </row>
    <row r="162" s="3" customFormat="true" ht="11.25" hidden="false" customHeight="false" outlineLevel="0" collapsed="false">
      <c r="B162" s="14" t="n">
        <v>47247</v>
      </c>
      <c r="C162" s="16" t="s">
        <v>343</v>
      </c>
      <c r="D162" s="16" t="s">
        <v>227</v>
      </c>
      <c r="E162" s="14"/>
      <c r="F162" s="14" t="s">
        <v>16</v>
      </c>
      <c r="G162" s="14"/>
      <c r="H162" s="14"/>
      <c r="I162" s="14"/>
      <c r="J162" s="14" t="n">
        <v>2005</v>
      </c>
      <c r="K162" s="14" t="s">
        <v>344</v>
      </c>
      <c r="L162" s="14"/>
    </row>
    <row r="163" s="3" customFormat="true" ht="11.25" hidden="false" customHeight="false" outlineLevel="0" collapsed="false">
      <c r="B163" s="14" t="n">
        <v>45746</v>
      </c>
      <c r="C163" s="16" t="s">
        <v>345</v>
      </c>
      <c r="D163" s="16" t="s">
        <v>346</v>
      </c>
      <c r="E163" s="14"/>
      <c r="F163" s="14" t="s">
        <v>16</v>
      </c>
      <c r="G163" s="14"/>
      <c r="H163" s="14"/>
      <c r="I163" s="14"/>
      <c r="J163" s="14" t="n">
        <v>2005</v>
      </c>
      <c r="K163" s="14" t="s">
        <v>92</v>
      </c>
      <c r="L163" s="14"/>
    </row>
    <row r="164" s="3" customFormat="true" ht="11.25" hidden="false" customHeight="false" outlineLevel="0" collapsed="false">
      <c r="B164" s="14" t="n">
        <v>43693</v>
      </c>
      <c r="C164" s="16" t="s">
        <v>347</v>
      </c>
      <c r="D164" s="16" t="s">
        <v>348</v>
      </c>
      <c r="E164" s="14"/>
      <c r="F164" s="14" t="s">
        <v>16</v>
      </c>
      <c r="G164" s="14"/>
      <c r="H164" s="14"/>
      <c r="I164" s="14"/>
      <c r="J164" s="14" t="n">
        <v>2005</v>
      </c>
      <c r="K164" s="14"/>
      <c r="L164" s="14"/>
    </row>
    <row r="165" s="3" customFormat="true" ht="11.25" hidden="false" customHeight="false" outlineLevel="0" collapsed="false">
      <c r="B165" s="14" t="n">
        <v>44441</v>
      </c>
      <c r="C165" s="16" t="s">
        <v>349</v>
      </c>
      <c r="D165" s="16" t="s">
        <v>350</v>
      </c>
      <c r="E165" s="14"/>
      <c r="F165" s="14" t="s">
        <v>16</v>
      </c>
      <c r="G165" s="14"/>
      <c r="H165" s="14"/>
      <c r="I165" s="14"/>
      <c r="J165" s="14" t="n">
        <v>2005</v>
      </c>
      <c r="K165" s="14"/>
      <c r="L165" s="14"/>
    </row>
    <row r="166" s="3" customFormat="true" ht="11.25" hidden="false" customHeight="false" outlineLevel="0" collapsed="false">
      <c r="B166" s="14" t="n">
        <v>45302</v>
      </c>
      <c r="C166" s="16" t="s">
        <v>351</v>
      </c>
      <c r="D166" s="16" t="s">
        <v>21</v>
      </c>
      <c r="E166" s="14"/>
      <c r="F166" s="14" t="s">
        <v>16</v>
      </c>
      <c r="G166" s="14"/>
      <c r="H166" s="14"/>
      <c r="I166" s="14"/>
      <c r="J166" s="14" t="n">
        <v>2005</v>
      </c>
      <c r="K166" s="14"/>
      <c r="L166" s="14"/>
    </row>
    <row r="167" s="3" customFormat="true" ht="12.75" hidden="false" customHeight="false" outlineLevel="0" collapsed="false">
      <c r="A167" s="13" t="s">
        <v>13</v>
      </c>
      <c r="B167" s="14" t="n">
        <v>46864</v>
      </c>
      <c r="C167" s="15" t="s">
        <v>352</v>
      </c>
      <c r="D167" s="16" t="s">
        <v>353</v>
      </c>
      <c r="E167" s="14"/>
      <c r="F167" s="14" t="s">
        <v>16</v>
      </c>
      <c r="G167" s="14"/>
      <c r="H167" s="14"/>
      <c r="I167" s="14"/>
      <c r="J167" s="14" t="n">
        <v>2005</v>
      </c>
      <c r="K167" s="14"/>
      <c r="L167" s="14"/>
    </row>
    <row r="168" s="3" customFormat="true" ht="11.25" hidden="false" customHeight="false" outlineLevel="0" collapsed="false">
      <c r="B168" s="14" t="n">
        <v>43444</v>
      </c>
      <c r="C168" s="16" t="s">
        <v>354</v>
      </c>
      <c r="D168" s="16" t="s">
        <v>21</v>
      </c>
      <c r="E168" s="14"/>
      <c r="F168" s="14" t="s">
        <v>16</v>
      </c>
      <c r="G168" s="14"/>
      <c r="H168" s="14"/>
      <c r="I168" s="14"/>
      <c r="J168" s="14" t="n">
        <v>2005</v>
      </c>
      <c r="K168" s="14"/>
      <c r="L168" s="14"/>
    </row>
    <row r="169" s="3" customFormat="true" ht="11.25" hidden="false" customHeight="false" outlineLevel="0" collapsed="false">
      <c r="B169" s="14" t="n">
        <v>44686</v>
      </c>
      <c r="C169" s="16" t="s">
        <v>355</v>
      </c>
      <c r="D169" s="16" t="s">
        <v>346</v>
      </c>
      <c r="E169" s="14"/>
      <c r="F169" s="14" t="s">
        <v>16</v>
      </c>
      <c r="G169" s="14"/>
      <c r="H169" s="14"/>
      <c r="I169" s="14"/>
      <c r="J169" s="14" t="n">
        <v>2005</v>
      </c>
      <c r="K169" s="14" t="s">
        <v>92</v>
      </c>
      <c r="L169" s="14"/>
    </row>
    <row r="170" s="3" customFormat="true" ht="11.25" hidden="false" customHeight="false" outlineLevel="0" collapsed="false">
      <c r="B170" s="14" t="n">
        <v>45783</v>
      </c>
      <c r="C170" s="16" t="s">
        <v>356</v>
      </c>
      <c r="D170" s="16" t="s">
        <v>357</v>
      </c>
      <c r="E170" s="14"/>
      <c r="F170" s="14" t="s">
        <v>16</v>
      </c>
      <c r="G170" s="14" t="s">
        <v>73</v>
      </c>
      <c r="H170" s="14"/>
      <c r="I170" s="14" t="s">
        <v>75</v>
      </c>
      <c r="J170" s="14" t="n">
        <v>2005</v>
      </c>
      <c r="K170" s="14" t="s">
        <v>108</v>
      </c>
      <c r="L170" s="14"/>
    </row>
    <row r="171" s="3" customFormat="true" ht="11.25" hidden="false" customHeight="false" outlineLevel="0" collapsed="false">
      <c r="B171" s="14" t="n">
        <v>40955</v>
      </c>
      <c r="C171" s="16" t="s">
        <v>358</v>
      </c>
      <c r="D171" s="16" t="s">
        <v>359</v>
      </c>
      <c r="E171" s="14"/>
      <c r="F171" s="14" t="s">
        <v>16</v>
      </c>
      <c r="G171" s="14" t="s">
        <v>22</v>
      </c>
      <c r="H171" s="14"/>
      <c r="I171" s="14" t="s">
        <v>23</v>
      </c>
      <c r="J171" s="14" t="n">
        <v>2004</v>
      </c>
      <c r="K171" s="14" t="s">
        <v>270</v>
      </c>
      <c r="L171" s="14"/>
    </row>
    <row r="172" s="3" customFormat="true" ht="11.25" hidden="false" customHeight="false" outlineLevel="0" collapsed="false">
      <c r="B172" s="14" t="n">
        <v>44678</v>
      </c>
      <c r="C172" s="16" t="s">
        <v>360</v>
      </c>
      <c r="D172" s="16" t="s">
        <v>346</v>
      </c>
      <c r="E172" s="14"/>
      <c r="F172" s="14" t="s">
        <v>16</v>
      </c>
      <c r="G172" s="14"/>
      <c r="H172" s="14"/>
      <c r="I172" s="14"/>
      <c r="J172" s="14" t="n">
        <v>2005</v>
      </c>
      <c r="K172" s="14" t="s">
        <v>92</v>
      </c>
      <c r="L172" s="14"/>
    </row>
    <row r="173" s="3" customFormat="true" ht="11.25" hidden="false" customHeight="false" outlineLevel="0" collapsed="false">
      <c r="B173" s="14" t="n">
        <v>46613</v>
      </c>
      <c r="C173" s="16" t="s">
        <v>361</v>
      </c>
      <c r="D173" s="16" t="s">
        <v>21</v>
      </c>
      <c r="E173" s="14"/>
      <c r="F173" s="14" t="s">
        <v>16</v>
      </c>
      <c r="G173" s="14"/>
      <c r="H173" s="14"/>
      <c r="I173" s="14"/>
      <c r="J173" s="14" t="n">
        <v>2005</v>
      </c>
      <c r="K173" s="14"/>
      <c r="L173" s="14"/>
    </row>
    <row r="174" s="3" customFormat="true" ht="11.25" hidden="false" customHeight="false" outlineLevel="0" collapsed="false">
      <c r="B174" s="14" t="n">
        <v>47257</v>
      </c>
      <c r="C174" s="16" t="s">
        <v>362</v>
      </c>
      <c r="D174" s="16" t="s">
        <v>227</v>
      </c>
      <c r="E174" s="14"/>
      <c r="F174" s="14" t="s">
        <v>16</v>
      </c>
      <c r="G174" s="14"/>
      <c r="H174" s="14"/>
      <c r="I174" s="14"/>
      <c r="J174" s="14" t="n">
        <v>2005</v>
      </c>
      <c r="K174" s="14" t="s">
        <v>363</v>
      </c>
      <c r="L174" s="14"/>
    </row>
    <row r="175" s="3" customFormat="true" ht="11.25" hidden="false" customHeight="false" outlineLevel="0" collapsed="false">
      <c r="B175" s="14" t="n">
        <v>44544</v>
      </c>
      <c r="C175" s="16" t="s">
        <v>364</v>
      </c>
      <c r="D175" s="16" t="s">
        <v>365</v>
      </c>
      <c r="E175" s="14"/>
      <c r="F175" s="14" t="s">
        <v>16</v>
      </c>
      <c r="G175" s="14"/>
      <c r="H175" s="14"/>
      <c r="I175" s="14"/>
      <c r="J175" s="14" t="n">
        <v>2005</v>
      </c>
      <c r="K175" s="14"/>
      <c r="L175" s="14"/>
    </row>
    <row r="176" s="3" customFormat="true" ht="11.25" hidden="false" customHeight="false" outlineLevel="0" collapsed="false">
      <c r="B176" s="14" t="n">
        <v>45093</v>
      </c>
      <c r="C176" s="16" t="s">
        <v>366</v>
      </c>
      <c r="D176" s="16" t="s">
        <v>21</v>
      </c>
      <c r="E176" s="14"/>
      <c r="F176" s="14" t="s">
        <v>16</v>
      </c>
      <c r="G176" s="14"/>
      <c r="H176" s="14"/>
      <c r="I176" s="14"/>
      <c r="J176" s="14" t="n">
        <v>2005</v>
      </c>
      <c r="K176" s="14" t="s">
        <v>108</v>
      </c>
      <c r="L176" s="14"/>
    </row>
    <row r="177" s="3" customFormat="true" ht="11.25" hidden="false" customHeight="false" outlineLevel="0" collapsed="false">
      <c r="B177" s="14" t="n">
        <v>43081</v>
      </c>
      <c r="C177" s="16" t="s">
        <v>367</v>
      </c>
      <c r="D177" s="16" t="s">
        <v>368</v>
      </c>
      <c r="E177" s="14"/>
      <c r="F177" s="14" t="s">
        <v>16</v>
      </c>
      <c r="G177" s="14" t="s">
        <v>22</v>
      </c>
      <c r="H177" s="14"/>
      <c r="I177" s="14" t="s">
        <v>23</v>
      </c>
      <c r="J177" s="14" t="n">
        <v>2005</v>
      </c>
      <c r="K177" s="14" t="s">
        <v>87</v>
      </c>
      <c r="L177" s="14"/>
    </row>
    <row r="178" s="3" customFormat="true" ht="11.25" hidden="false" customHeight="false" outlineLevel="0" collapsed="false">
      <c r="B178" s="14" t="n">
        <v>44209</v>
      </c>
      <c r="C178" s="16" t="s">
        <v>369</v>
      </c>
      <c r="D178" s="16" t="s">
        <v>21</v>
      </c>
      <c r="E178" s="14"/>
      <c r="F178" s="14" t="s">
        <v>16</v>
      </c>
      <c r="G178" s="14"/>
      <c r="H178" s="14"/>
      <c r="I178" s="14"/>
      <c r="J178" s="14" t="n">
        <v>2005</v>
      </c>
      <c r="K178" s="14"/>
      <c r="L178" s="14"/>
    </row>
    <row r="179" s="3" customFormat="true" ht="11.25" hidden="false" customHeight="false" outlineLevel="0" collapsed="false">
      <c r="B179" s="14" t="n">
        <v>42642</v>
      </c>
      <c r="C179" s="16" t="s">
        <v>370</v>
      </c>
      <c r="D179" s="16" t="s">
        <v>359</v>
      </c>
      <c r="E179" s="14"/>
      <c r="F179" s="14" t="s">
        <v>16</v>
      </c>
      <c r="G179" s="14" t="s">
        <v>22</v>
      </c>
      <c r="H179" s="14"/>
      <c r="I179" s="14" t="s">
        <v>23</v>
      </c>
      <c r="J179" s="14" t="n">
        <v>2005</v>
      </c>
      <c r="K179" s="14" t="s">
        <v>270</v>
      </c>
      <c r="L179" s="14"/>
    </row>
    <row r="180" s="3" customFormat="true" ht="11.25" hidden="false" customHeight="false" outlineLevel="0" collapsed="false">
      <c r="B180" s="14" t="n">
        <v>44696</v>
      </c>
      <c r="C180" s="16" t="s">
        <v>371</v>
      </c>
      <c r="D180" s="16" t="s">
        <v>346</v>
      </c>
      <c r="E180" s="14"/>
      <c r="F180" s="14" t="s">
        <v>16</v>
      </c>
      <c r="G180" s="14"/>
      <c r="H180" s="14"/>
      <c r="I180" s="14"/>
      <c r="J180" s="14" t="n">
        <v>2005</v>
      </c>
      <c r="K180" s="14" t="s">
        <v>92</v>
      </c>
      <c r="L180" s="14"/>
    </row>
    <row r="181" s="3" customFormat="true" ht="12.75" hidden="false" customHeight="false" outlineLevel="0" collapsed="false">
      <c r="B181" s="17" t="n">
        <v>43359</v>
      </c>
      <c r="C181" s="18" t="s">
        <v>372</v>
      </c>
      <c r="D181" s="19" t="s">
        <v>373</v>
      </c>
      <c r="E181" s="17"/>
      <c r="F181" s="17" t="s">
        <v>111</v>
      </c>
      <c r="G181" s="17" t="s">
        <v>22</v>
      </c>
      <c r="H181" s="17" t="s">
        <v>74</v>
      </c>
      <c r="I181" s="17" t="s">
        <v>53</v>
      </c>
      <c r="J181" s="17" t="n">
        <v>2005</v>
      </c>
      <c r="K181" s="17" t="s">
        <v>79</v>
      </c>
      <c r="L181" s="17"/>
    </row>
    <row r="182" s="3" customFormat="true" ht="12.75" hidden="false" customHeight="false" outlineLevel="0" collapsed="false">
      <c r="B182" s="14" t="n">
        <v>47019</v>
      </c>
      <c r="C182" s="15" t="s">
        <v>374</v>
      </c>
      <c r="D182" s="16" t="s">
        <v>227</v>
      </c>
      <c r="E182" s="14"/>
      <c r="F182" s="14" t="s">
        <v>16</v>
      </c>
      <c r="G182" s="14"/>
      <c r="H182" s="14"/>
      <c r="I182" s="14"/>
      <c r="J182" s="14" t="n">
        <v>2005</v>
      </c>
      <c r="K182" s="14" t="s">
        <v>375</v>
      </c>
      <c r="L182" s="14"/>
    </row>
    <row r="183" s="3" customFormat="true" ht="11.25" hidden="false" customHeight="false" outlineLevel="0" collapsed="false">
      <c r="B183" s="14" t="n">
        <v>44705</v>
      </c>
      <c r="C183" s="16" t="s">
        <v>376</v>
      </c>
      <c r="D183" s="16" t="s">
        <v>346</v>
      </c>
      <c r="E183" s="14"/>
      <c r="F183" s="14" t="s">
        <v>16</v>
      </c>
      <c r="G183" s="14"/>
      <c r="H183" s="14"/>
      <c r="I183" s="14"/>
      <c r="J183" s="14" t="n">
        <v>2005</v>
      </c>
      <c r="K183" s="14" t="s">
        <v>92</v>
      </c>
      <c r="L183" s="14"/>
    </row>
    <row r="184" s="3" customFormat="true" ht="12.75" hidden="false" customHeight="false" outlineLevel="0" collapsed="false">
      <c r="B184" s="14" t="n">
        <v>46061</v>
      </c>
      <c r="C184" s="15" t="s">
        <v>377</v>
      </c>
      <c r="D184" s="16" t="s">
        <v>378</v>
      </c>
      <c r="E184" s="14"/>
      <c r="F184" s="14" t="s">
        <v>16</v>
      </c>
      <c r="G184" s="14"/>
      <c r="H184" s="14"/>
      <c r="I184" s="14"/>
      <c r="J184" s="14" t="n">
        <v>2005</v>
      </c>
      <c r="K184" s="14"/>
      <c r="L184" s="14"/>
    </row>
    <row r="185" s="3" customFormat="true" ht="12.75" hidden="false" customHeight="false" outlineLevel="0" collapsed="false">
      <c r="B185" s="14" t="n">
        <v>46552</v>
      </c>
      <c r="C185" s="15" t="s">
        <v>379</v>
      </c>
      <c r="D185" s="16" t="s">
        <v>227</v>
      </c>
      <c r="E185" s="14"/>
      <c r="F185" s="14" t="s">
        <v>16</v>
      </c>
      <c r="G185" s="14" t="s">
        <v>73</v>
      </c>
      <c r="H185" s="14"/>
      <c r="I185" s="14" t="s">
        <v>75</v>
      </c>
      <c r="J185" s="14" t="n">
        <v>2005</v>
      </c>
      <c r="K185" s="14" t="s">
        <v>79</v>
      </c>
      <c r="L185" s="14"/>
    </row>
    <row r="186" s="3" customFormat="true" ht="12.75" hidden="false" customHeight="false" outlineLevel="0" collapsed="false">
      <c r="B186" s="14" t="n">
        <v>46541</v>
      </c>
      <c r="C186" s="15" t="s">
        <v>380</v>
      </c>
      <c r="D186" s="16" t="s">
        <v>227</v>
      </c>
      <c r="E186" s="14"/>
      <c r="F186" s="14" t="s">
        <v>16</v>
      </c>
      <c r="G186" s="14" t="s">
        <v>73</v>
      </c>
      <c r="H186" s="14"/>
      <c r="I186" s="14" t="s">
        <v>75</v>
      </c>
      <c r="J186" s="14" t="n">
        <v>2005</v>
      </c>
      <c r="K186" s="14" t="s">
        <v>381</v>
      </c>
      <c r="L186" s="14"/>
    </row>
    <row r="187" s="3" customFormat="true" ht="12.75" hidden="false" customHeight="false" outlineLevel="0" collapsed="false">
      <c r="B187" s="14" t="n">
        <v>46530</v>
      </c>
      <c r="C187" s="15" t="s">
        <v>382</v>
      </c>
      <c r="D187" s="16" t="s">
        <v>227</v>
      </c>
      <c r="E187" s="14"/>
      <c r="F187" s="14" t="s">
        <v>16</v>
      </c>
      <c r="G187" s="14" t="s">
        <v>73</v>
      </c>
      <c r="H187" s="14"/>
      <c r="I187" s="14" t="s">
        <v>75</v>
      </c>
      <c r="J187" s="14" t="n">
        <v>2005</v>
      </c>
      <c r="K187" s="14" t="s">
        <v>383</v>
      </c>
      <c r="L187" s="14" t="s">
        <v>384</v>
      </c>
    </row>
    <row r="188" s="3" customFormat="true" ht="12.75" hidden="false" customHeight="false" outlineLevel="0" collapsed="false">
      <c r="B188" s="17" t="n">
        <v>44174</v>
      </c>
      <c r="C188" s="18" t="s">
        <v>385</v>
      </c>
      <c r="D188" s="19" t="s">
        <v>386</v>
      </c>
      <c r="E188" s="17"/>
      <c r="F188" s="17" t="s">
        <v>16</v>
      </c>
      <c r="G188" s="17"/>
      <c r="H188" s="17"/>
      <c r="I188" s="17"/>
      <c r="J188" s="17" t="n">
        <v>2005</v>
      </c>
      <c r="K188" s="17"/>
      <c r="L188" s="17"/>
    </row>
    <row r="189" s="3" customFormat="true" ht="11.25" hidden="false" customHeight="false" outlineLevel="0" collapsed="false">
      <c r="B189" s="14" t="n">
        <v>43774</v>
      </c>
      <c r="C189" s="16" t="s">
        <v>387</v>
      </c>
      <c r="D189" s="16" t="s">
        <v>388</v>
      </c>
      <c r="E189" s="14"/>
      <c r="F189" s="14" t="s">
        <v>16</v>
      </c>
      <c r="G189" s="14" t="s">
        <v>73</v>
      </c>
      <c r="H189" s="14" t="s">
        <v>74</v>
      </c>
      <c r="I189" s="14" t="s">
        <v>75</v>
      </c>
      <c r="J189" s="14" t="n">
        <v>2005</v>
      </c>
      <c r="K189" s="14" t="s">
        <v>79</v>
      </c>
      <c r="L189" s="14"/>
    </row>
    <row r="190" s="3" customFormat="true" ht="11.25" hidden="false" customHeight="false" outlineLevel="0" collapsed="false">
      <c r="B190" s="14" t="n">
        <v>44241</v>
      </c>
      <c r="C190" s="16" t="s">
        <v>389</v>
      </c>
      <c r="D190" s="16" t="s">
        <v>390</v>
      </c>
      <c r="E190" s="14"/>
      <c r="F190" s="14" t="s">
        <v>16</v>
      </c>
      <c r="G190" s="14"/>
      <c r="H190" s="14"/>
      <c r="I190" s="14"/>
      <c r="J190" s="14" t="n">
        <v>2005</v>
      </c>
      <c r="K190" s="14"/>
      <c r="L190" s="14"/>
    </row>
    <row r="191" s="3" customFormat="true" ht="12.75" hidden="false" customHeight="false" outlineLevel="0" collapsed="false">
      <c r="B191" s="14" t="n">
        <v>45903</v>
      </c>
      <c r="C191" s="15" t="s">
        <v>391</v>
      </c>
      <c r="D191" s="16" t="s">
        <v>392</v>
      </c>
      <c r="E191" s="14"/>
      <c r="F191" s="14" t="s">
        <v>16</v>
      </c>
      <c r="G191" s="14" t="s">
        <v>73</v>
      </c>
      <c r="H191" s="14"/>
      <c r="I191" s="14"/>
      <c r="J191" s="14" t="n">
        <v>2005</v>
      </c>
      <c r="K191" s="14" t="s">
        <v>108</v>
      </c>
      <c r="L191" s="14"/>
    </row>
    <row r="192" s="3" customFormat="true" ht="11.25" hidden="false" customHeight="false" outlineLevel="0" collapsed="false">
      <c r="B192" s="14" t="n">
        <v>46110</v>
      </c>
      <c r="C192" s="16" t="s">
        <v>393</v>
      </c>
      <c r="D192" s="16" t="s">
        <v>21</v>
      </c>
      <c r="E192" s="14"/>
      <c r="F192" s="14" t="s">
        <v>16</v>
      </c>
      <c r="G192" s="14"/>
      <c r="H192" s="14"/>
      <c r="I192" s="14"/>
      <c r="J192" s="14" t="n">
        <v>2005</v>
      </c>
      <c r="K192" s="14" t="s">
        <v>394</v>
      </c>
      <c r="L192" s="14"/>
    </row>
    <row r="193" s="3" customFormat="true" ht="11.25" hidden="false" customHeight="false" outlineLevel="0" collapsed="false">
      <c r="B193" s="14" t="n">
        <v>44135</v>
      </c>
      <c r="C193" s="16" t="s">
        <v>395</v>
      </c>
      <c r="D193" s="16" t="s">
        <v>396</v>
      </c>
      <c r="E193" s="14"/>
      <c r="F193" s="14" t="s">
        <v>16</v>
      </c>
      <c r="G193" s="14"/>
      <c r="H193" s="14"/>
      <c r="I193" s="14"/>
      <c r="J193" s="14" t="n">
        <v>2005</v>
      </c>
      <c r="K193" s="14" t="s">
        <v>397</v>
      </c>
      <c r="L193" s="14"/>
    </row>
    <row r="194" s="3" customFormat="true" ht="11.25" hidden="false" customHeight="false" outlineLevel="0" collapsed="false">
      <c r="B194" s="14" t="n">
        <v>45053</v>
      </c>
      <c r="C194" s="16" t="s">
        <v>398</v>
      </c>
      <c r="D194" s="16" t="s">
        <v>399</v>
      </c>
      <c r="E194" s="14"/>
      <c r="F194" s="14" t="s">
        <v>16</v>
      </c>
      <c r="G194" s="14"/>
      <c r="H194" s="14"/>
      <c r="I194" s="14"/>
      <c r="J194" s="14" t="n">
        <v>2005</v>
      </c>
      <c r="K194" s="14" t="s">
        <v>400</v>
      </c>
      <c r="L194" s="14"/>
    </row>
    <row r="195" s="3" customFormat="true" ht="11.25" hidden="false" customHeight="false" outlineLevel="0" collapsed="false">
      <c r="B195" s="14" t="n">
        <v>44435</v>
      </c>
      <c r="C195" s="16" t="s">
        <v>401</v>
      </c>
      <c r="D195" s="16" t="s">
        <v>402</v>
      </c>
      <c r="E195" s="14"/>
      <c r="F195" s="14" t="s">
        <v>16</v>
      </c>
      <c r="G195" s="14"/>
      <c r="H195" s="14"/>
      <c r="I195" s="14"/>
      <c r="J195" s="14" t="n">
        <v>2005</v>
      </c>
      <c r="K195" s="14" t="s">
        <v>305</v>
      </c>
      <c r="L195" s="14"/>
    </row>
    <row r="196" s="3" customFormat="true" ht="12.75" hidden="false" customHeight="false" outlineLevel="0" collapsed="false">
      <c r="A196" s="13" t="s">
        <v>13</v>
      </c>
      <c r="B196" s="14" t="n">
        <v>46787</v>
      </c>
      <c r="C196" s="15" t="s">
        <v>403</v>
      </c>
      <c r="D196" s="16" t="s">
        <v>227</v>
      </c>
      <c r="E196" s="14"/>
      <c r="F196" s="14" t="s">
        <v>16</v>
      </c>
      <c r="G196" s="14"/>
      <c r="H196" s="14"/>
      <c r="I196" s="14"/>
      <c r="J196" s="14" t="n">
        <v>2005</v>
      </c>
      <c r="K196" s="14" t="s">
        <v>87</v>
      </c>
      <c r="L196" s="14"/>
    </row>
    <row r="197" s="3" customFormat="true" ht="12.75" hidden="false" customHeight="false" outlineLevel="0" collapsed="false">
      <c r="B197" s="14" t="n">
        <v>45117</v>
      </c>
      <c r="C197" s="15" t="s">
        <v>404</v>
      </c>
      <c r="D197" s="16" t="s">
        <v>405</v>
      </c>
      <c r="E197" s="14"/>
      <c r="F197" s="14" t="s">
        <v>16</v>
      </c>
      <c r="G197" s="14"/>
      <c r="H197" s="14"/>
      <c r="I197" s="14"/>
      <c r="J197" s="14" t="n">
        <v>2005</v>
      </c>
      <c r="K197" s="14"/>
      <c r="L197" s="14" t="s">
        <v>406</v>
      </c>
    </row>
    <row r="198" s="3" customFormat="true" ht="11.25" hidden="false" customHeight="false" outlineLevel="0" collapsed="false">
      <c r="B198" s="14" t="n">
        <v>44225</v>
      </c>
      <c r="C198" s="16" t="s">
        <v>407</v>
      </c>
      <c r="D198" s="16" t="s">
        <v>408</v>
      </c>
      <c r="E198" s="14"/>
      <c r="F198" s="14" t="s">
        <v>16</v>
      </c>
      <c r="G198" s="14"/>
      <c r="H198" s="14"/>
      <c r="I198" s="14"/>
      <c r="J198" s="14" t="n">
        <v>2005</v>
      </c>
      <c r="K198" s="14"/>
      <c r="L198" s="14"/>
    </row>
    <row r="199" s="3" customFormat="true" ht="11.25" hidden="false" customHeight="false" outlineLevel="0" collapsed="false">
      <c r="B199" s="17" t="n">
        <v>41426</v>
      </c>
      <c r="C199" s="21" t="s">
        <v>409</v>
      </c>
      <c r="D199" s="21" t="s">
        <v>410</v>
      </c>
      <c r="E199" s="17"/>
      <c r="F199" s="17" t="s">
        <v>16</v>
      </c>
      <c r="G199" s="17" t="s">
        <v>73</v>
      </c>
      <c r="H199" s="17"/>
      <c r="I199" s="17" t="s">
        <v>75</v>
      </c>
      <c r="J199" s="17" t="n">
        <v>2004</v>
      </c>
      <c r="K199" s="17" t="s">
        <v>411</v>
      </c>
      <c r="L199" s="17" t="s">
        <v>412</v>
      </c>
    </row>
    <row r="200" s="3" customFormat="true" ht="11.25" hidden="false" customHeight="false" outlineLevel="0" collapsed="false">
      <c r="B200" s="14" t="n">
        <v>43499</v>
      </c>
      <c r="C200" s="16" t="s">
        <v>413</v>
      </c>
      <c r="D200" s="16" t="s">
        <v>414</v>
      </c>
      <c r="E200" s="14"/>
      <c r="F200" s="14" t="s">
        <v>16</v>
      </c>
      <c r="G200" s="14"/>
      <c r="H200" s="14"/>
      <c r="I200" s="14"/>
      <c r="J200" s="14" t="n">
        <v>2005</v>
      </c>
      <c r="K200" s="14" t="s">
        <v>87</v>
      </c>
      <c r="L200" s="14"/>
    </row>
    <row r="201" s="3" customFormat="true" ht="12.75" hidden="false" customHeight="false" outlineLevel="0" collapsed="false">
      <c r="B201" s="14" t="n">
        <v>43797</v>
      </c>
      <c r="C201" s="15" t="s">
        <v>415</v>
      </c>
      <c r="D201" s="16" t="s">
        <v>416</v>
      </c>
      <c r="E201" s="14"/>
      <c r="F201" s="14" t="s">
        <v>16</v>
      </c>
      <c r="G201" s="14"/>
      <c r="H201" s="14"/>
      <c r="I201" s="14"/>
      <c r="J201" s="14" t="n">
        <v>2005</v>
      </c>
      <c r="K201" s="14" t="s">
        <v>417</v>
      </c>
      <c r="L201" s="14"/>
    </row>
    <row r="202" s="3" customFormat="true" ht="11.25" hidden="false" customHeight="false" outlineLevel="0" collapsed="false">
      <c r="B202" s="14" t="n">
        <v>43343</v>
      </c>
      <c r="C202" s="16" t="s">
        <v>418</v>
      </c>
      <c r="D202" s="16" t="s">
        <v>419</v>
      </c>
      <c r="E202" s="14"/>
      <c r="F202" s="14" t="s">
        <v>16</v>
      </c>
      <c r="G202" s="14"/>
      <c r="H202" s="14"/>
      <c r="I202" s="14"/>
      <c r="J202" s="14" t="n">
        <v>2005</v>
      </c>
      <c r="K202" s="14"/>
      <c r="L202" s="14"/>
    </row>
    <row r="203" s="3" customFormat="true" ht="11.25" hidden="false" customHeight="false" outlineLevel="0" collapsed="false">
      <c r="B203" s="14" t="n">
        <v>43158</v>
      </c>
      <c r="C203" s="16" t="s">
        <v>420</v>
      </c>
      <c r="D203" s="16" t="s">
        <v>421</v>
      </c>
      <c r="E203" s="14"/>
      <c r="F203" s="14" t="s">
        <v>16</v>
      </c>
      <c r="G203" s="14"/>
      <c r="H203" s="14"/>
      <c r="I203" s="14"/>
      <c r="J203" s="14" t="n">
        <v>2005</v>
      </c>
      <c r="K203" s="14" t="s">
        <v>87</v>
      </c>
      <c r="L203" s="14"/>
    </row>
    <row r="204" s="3" customFormat="true" ht="11.25" hidden="false" customHeight="false" outlineLevel="0" collapsed="false">
      <c r="B204" s="14" t="n">
        <v>43092</v>
      </c>
      <c r="C204" s="16" t="s">
        <v>422</v>
      </c>
      <c r="D204" s="16" t="s">
        <v>21</v>
      </c>
      <c r="E204" s="14"/>
      <c r="F204" s="14" t="s">
        <v>16</v>
      </c>
      <c r="G204" s="14" t="s">
        <v>22</v>
      </c>
      <c r="H204" s="14"/>
      <c r="I204" s="14" t="s">
        <v>23</v>
      </c>
      <c r="J204" s="14" t="n">
        <v>2005</v>
      </c>
      <c r="K204" s="14" t="s">
        <v>87</v>
      </c>
      <c r="L204" s="14"/>
    </row>
    <row r="205" s="3" customFormat="true" ht="11.25" hidden="false" customHeight="false" outlineLevel="0" collapsed="false">
      <c r="B205" s="14" t="n">
        <v>43419</v>
      </c>
      <c r="C205" s="16" t="s">
        <v>423</v>
      </c>
      <c r="D205" s="16" t="s">
        <v>424</v>
      </c>
      <c r="E205" s="14"/>
      <c r="F205" s="14" t="s">
        <v>16</v>
      </c>
      <c r="G205" s="14"/>
      <c r="H205" s="14"/>
      <c r="I205" s="14"/>
      <c r="J205" s="14" t="n">
        <v>2005</v>
      </c>
      <c r="K205" s="14"/>
      <c r="L205" s="14"/>
    </row>
    <row r="206" s="3" customFormat="true" ht="11.25" hidden="false" customHeight="false" outlineLevel="0" collapsed="false">
      <c r="B206" s="14" t="n">
        <v>43368</v>
      </c>
      <c r="C206" s="16" t="s">
        <v>425</v>
      </c>
      <c r="D206" s="16" t="s">
        <v>426</v>
      </c>
      <c r="E206" s="14"/>
      <c r="F206" s="14" t="s">
        <v>16</v>
      </c>
      <c r="G206" s="14"/>
      <c r="H206" s="14"/>
      <c r="I206" s="14"/>
      <c r="J206" s="14" t="s">
        <v>39</v>
      </c>
      <c r="K206" s="14"/>
      <c r="L206" s="14"/>
    </row>
    <row r="207" s="3" customFormat="true" ht="12.75" hidden="false" customHeight="false" outlineLevel="0" collapsed="false">
      <c r="A207" s="20" t="s">
        <v>13</v>
      </c>
      <c r="B207" s="17" t="n">
        <v>47194</v>
      </c>
      <c r="C207" s="18" t="s">
        <v>427</v>
      </c>
      <c r="D207" s="19" t="s">
        <v>428</v>
      </c>
      <c r="E207" s="17"/>
      <c r="F207" s="17" t="s">
        <v>16</v>
      </c>
      <c r="G207" s="17"/>
      <c r="H207" s="17"/>
      <c r="I207" s="17"/>
      <c r="J207" s="17" t="n">
        <v>2005</v>
      </c>
      <c r="K207" s="17" t="s">
        <v>87</v>
      </c>
      <c r="L207" s="17"/>
    </row>
    <row r="208" s="3" customFormat="true" ht="11.25" hidden="false" customHeight="false" outlineLevel="0" collapsed="false">
      <c r="B208" s="14" t="n">
        <v>37072</v>
      </c>
      <c r="C208" s="16" t="s">
        <v>429</v>
      </c>
      <c r="D208" s="16" t="s">
        <v>430</v>
      </c>
      <c r="E208" s="14"/>
      <c r="F208" s="14" t="s">
        <v>16</v>
      </c>
      <c r="G208" s="14" t="s">
        <v>207</v>
      </c>
      <c r="H208" s="14" t="s">
        <v>53</v>
      </c>
      <c r="I208" s="14" t="s">
        <v>75</v>
      </c>
      <c r="J208" s="14" t="n">
        <v>2004</v>
      </c>
      <c r="K208" s="14" t="s">
        <v>123</v>
      </c>
      <c r="L208" s="14" t="s">
        <v>431</v>
      </c>
    </row>
    <row r="209" s="3" customFormat="true" ht="11.25" hidden="false" customHeight="false" outlineLevel="0" collapsed="false">
      <c r="B209" s="14" t="n">
        <v>37082</v>
      </c>
      <c r="C209" s="16" t="s">
        <v>432</v>
      </c>
      <c r="D209" s="16" t="s">
        <v>433</v>
      </c>
      <c r="E209" s="14"/>
      <c r="F209" s="14" t="s">
        <v>16</v>
      </c>
      <c r="G209" s="14" t="s">
        <v>73</v>
      </c>
      <c r="H209" s="14" t="s">
        <v>53</v>
      </c>
      <c r="I209" s="14" t="s">
        <v>75</v>
      </c>
      <c r="J209" s="14" t="n">
        <v>2001</v>
      </c>
      <c r="K209" s="14" t="s">
        <v>434</v>
      </c>
      <c r="L209" s="14" t="s">
        <v>435</v>
      </c>
    </row>
    <row r="210" s="3" customFormat="true" ht="12.75" hidden="false" customHeight="false" outlineLevel="0" collapsed="false">
      <c r="B210" s="17" t="n">
        <v>43013</v>
      </c>
      <c r="C210" s="18" t="s">
        <v>436</v>
      </c>
      <c r="D210" s="19" t="s">
        <v>437</v>
      </c>
      <c r="E210" s="17"/>
      <c r="F210" s="17" t="s">
        <v>16</v>
      </c>
      <c r="G210" s="17" t="s">
        <v>207</v>
      </c>
      <c r="H210" s="17"/>
      <c r="I210" s="17" t="s">
        <v>75</v>
      </c>
      <c r="J210" s="17" t="n">
        <v>2004</v>
      </c>
      <c r="K210" s="17" t="s">
        <v>236</v>
      </c>
      <c r="L210" s="17" t="s">
        <v>438</v>
      </c>
    </row>
    <row r="211" s="3" customFormat="true" ht="12.75" hidden="false" customHeight="false" outlineLevel="0" collapsed="false">
      <c r="B211" s="17" t="n">
        <v>41587</v>
      </c>
      <c r="C211" s="18" t="s">
        <v>439</v>
      </c>
      <c r="D211" s="19" t="s">
        <v>440</v>
      </c>
      <c r="E211" s="17"/>
      <c r="F211" s="17" t="s">
        <v>16</v>
      </c>
      <c r="G211" s="17" t="s">
        <v>73</v>
      </c>
      <c r="H211" s="17"/>
      <c r="I211" s="17" t="s">
        <v>23</v>
      </c>
      <c r="J211" s="17" t="n">
        <v>2004</v>
      </c>
      <c r="K211" s="17" t="s">
        <v>441</v>
      </c>
      <c r="L211" s="17" t="s">
        <v>442</v>
      </c>
    </row>
    <row r="212" s="3" customFormat="true" ht="12.75" hidden="false" customHeight="false" outlineLevel="0" collapsed="false">
      <c r="B212" s="17" t="n">
        <v>42444</v>
      </c>
      <c r="C212" s="18" t="s">
        <v>443</v>
      </c>
      <c r="D212" s="19" t="s">
        <v>21</v>
      </c>
      <c r="E212" s="17"/>
      <c r="F212" s="17" t="s">
        <v>16</v>
      </c>
      <c r="G212" s="17" t="s">
        <v>73</v>
      </c>
      <c r="H212" s="17"/>
      <c r="I212" s="17" t="s">
        <v>23</v>
      </c>
      <c r="J212" s="17" t="n">
        <v>2004</v>
      </c>
      <c r="K212" s="17" t="s">
        <v>87</v>
      </c>
      <c r="L212" s="17" t="s">
        <v>444</v>
      </c>
    </row>
    <row r="213" s="3" customFormat="true" ht="12.75" hidden="false" customHeight="false" outlineLevel="0" collapsed="false">
      <c r="B213" s="17" t="n">
        <v>44956</v>
      </c>
      <c r="C213" s="18" t="s">
        <v>445</v>
      </c>
      <c r="D213" s="19" t="s">
        <v>446</v>
      </c>
      <c r="E213" s="17"/>
      <c r="F213" s="17" t="s">
        <v>16</v>
      </c>
      <c r="G213" s="17" t="s">
        <v>447</v>
      </c>
      <c r="H213" s="17" t="s">
        <v>74</v>
      </c>
      <c r="I213" s="17" t="s">
        <v>75</v>
      </c>
      <c r="J213" s="17" t="n">
        <v>2004</v>
      </c>
      <c r="K213" s="17" t="s">
        <v>108</v>
      </c>
      <c r="L213" s="17"/>
    </row>
    <row r="214" s="3" customFormat="true" ht="12.75" hidden="false" customHeight="false" outlineLevel="0" collapsed="false">
      <c r="B214" s="17" t="n">
        <v>40802</v>
      </c>
      <c r="C214" s="18" t="s">
        <v>448</v>
      </c>
      <c r="D214" s="19" t="s">
        <v>21</v>
      </c>
      <c r="E214" s="17"/>
      <c r="F214" s="17" t="s">
        <v>16</v>
      </c>
      <c r="G214" s="17" t="s">
        <v>73</v>
      </c>
      <c r="H214" s="17"/>
      <c r="I214" s="17" t="s">
        <v>256</v>
      </c>
      <c r="J214" s="17" t="n">
        <v>2004</v>
      </c>
      <c r="K214" s="17" t="s">
        <v>305</v>
      </c>
      <c r="L214" s="17" t="s">
        <v>449</v>
      </c>
    </row>
    <row r="215" s="3" customFormat="true" ht="12.75" hidden="false" customHeight="false" outlineLevel="0" collapsed="false">
      <c r="B215" s="17" t="n">
        <v>43637</v>
      </c>
      <c r="C215" s="18" t="s">
        <v>450</v>
      </c>
      <c r="D215" s="19" t="s">
        <v>451</v>
      </c>
      <c r="E215" s="17"/>
      <c r="F215" s="17" t="s">
        <v>16</v>
      </c>
      <c r="G215" s="17" t="s">
        <v>452</v>
      </c>
      <c r="H215" s="17" t="s">
        <v>23</v>
      </c>
      <c r="I215" s="17" t="s">
        <v>75</v>
      </c>
      <c r="J215" s="17" t="n">
        <v>2005</v>
      </c>
      <c r="K215" s="17" t="s">
        <v>92</v>
      </c>
      <c r="L215" s="17"/>
    </row>
    <row r="216" s="3" customFormat="true" ht="12.75" hidden="false" customHeight="false" outlineLevel="0" collapsed="false">
      <c r="A216" s="20" t="s">
        <v>13</v>
      </c>
      <c r="B216" s="17" t="n">
        <v>45293</v>
      </c>
      <c r="C216" s="18" t="s">
        <v>453</v>
      </c>
      <c r="D216" s="19" t="s">
        <v>454</v>
      </c>
      <c r="E216" s="17"/>
      <c r="F216" s="17" t="s">
        <v>16</v>
      </c>
      <c r="G216" s="17"/>
      <c r="H216" s="17"/>
      <c r="I216" s="17"/>
      <c r="J216" s="17" t="n">
        <v>2005</v>
      </c>
      <c r="K216" s="17"/>
      <c r="L216" s="17"/>
    </row>
    <row r="217" s="3" customFormat="true" ht="12.75" hidden="false" customHeight="false" outlineLevel="0" collapsed="false">
      <c r="A217" s="20" t="s">
        <v>13</v>
      </c>
      <c r="B217" s="17" t="n">
        <v>46593</v>
      </c>
      <c r="C217" s="18" t="s">
        <v>455</v>
      </c>
      <c r="D217" s="19" t="s">
        <v>456</v>
      </c>
      <c r="E217" s="17"/>
      <c r="F217" s="17" t="s">
        <v>16</v>
      </c>
      <c r="G217" s="17"/>
      <c r="H217" s="17"/>
      <c r="I217" s="17" t="s">
        <v>23</v>
      </c>
      <c r="J217" s="17" t="n">
        <v>2005</v>
      </c>
      <c r="K217" s="17"/>
      <c r="L217" s="17"/>
    </row>
    <row r="218" s="3" customFormat="true" ht="12.75" hidden="false" customHeight="false" outlineLevel="0" collapsed="false">
      <c r="A218" s="13" t="s">
        <v>13</v>
      </c>
      <c r="B218" s="14" t="n">
        <v>46121</v>
      </c>
      <c r="C218" s="15" t="s">
        <v>457</v>
      </c>
      <c r="D218" s="16" t="s">
        <v>21</v>
      </c>
      <c r="E218" s="14"/>
      <c r="F218" s="14" t="s">
        <v>16</v>
      </c>
      <c r="G218" s="14" t="s">
        <v>73</v>
      </c>
      <c r="H218" s="14"/>
      <c r="I218" s="14" t="s">
        <v>23</v>
      </c>
      <c r="J218" s="14" t="n">
        <v>2005</v>
      </c>
      <c r="K218" s="14" t="s">
        <v>458</v>
      </c>
      <c r="L218" s="14"/>
    </row>
    <row r="219" s="3" customFormat="true" ht="12.75" hidden="false" customHeight="false" outlineLevel="0" collapsed="false">
      <c r="B219" s="17" t="n">
        <v>44477</v>
      </c>
      <c r="C219" s="18" t="s">
        <v>459</v>
      </c>
      <c r="D219" s="19" t="s">
        <v>460</v>
      </c>
      <c r="E219" s="17"/>
      <c r="F219" s="17" t="s">
        <v>111</v>
      </c>
      <c r="G219" s="17" t="s">
        <v>207</v>
      </c>
      <c r="H219" s="17"/>
      <c r="I219" s="17" t="s">
        <v>75</v>
      </c>
      <c r="J219" s="17" t="n">
        <v>2005</v>
      </c>
      <c r="K219" s="17" t="s">
        <v>461</v>
      </c>
      <c r="L219" s="17"/>
    </row>
    <row r="220" s="3" customFormat="true" ht="12.75" hidden="false" customHeight="false" outlineLevel="0" collapsed="false">
      <c r="B220" s="17" t="n">
        <v>41704</v>
      </c>
      <c r="C220" s="18" t="s">
        <v>462</v>
      </c>
      <c r="D220" s="19" t="s">
        <v>463</v>
      </c>
      <c r="E220" s="17"/>
      <c r="F220" s="17" t="s">
        <v>16</v>
      </c>
      <c r="G220" s="17" t="s">
        <v>73</v>
      </c>
      <c r="H220" s="17"/>
      <c r="I220" s="17" t="s">
        <v>75</v>
      </c>
      <c r="J220" s="17" t="n">
        <v>2005</v>
      </c>
      <c r="K220" s="17" t="s">
        <v>464</v>
      </c>
      <c r="L220" s="17" t="s">
        <v>465</v>
      </c>
    </row>
    <row r="221" s="3" customFormat="true" ht="11.25" hidden="false" customHeight="false" outlineLevel="0" collapsed="false">
      <c r="B221" s="14" t="n">
        <v>44920</v>
      </c>
      <c r="C221" s="16" t="s">
        <v>466</v>
      </c>
      <c r="D221" s="16" t="s">
        <v>21</v>
      </c>
      <c r="E221" s="14"/>
      <c r="F221" s="14" t="s">
        <v>16</v>
      </c>
      <c r="G221" s="14" t="s">
        <v>22</v>
      </c>
      <c r="H221" s="14"/>
      <c r="I221" s="14" t="s">
        <v>23</v>
      </c>
      <c r="J221" s="14" t="n">
        <v>2005</v>
      </c>
      <c r="K221" s="14" t="s">
        <v>79</v>
      </c>
      <c r="L221" s="14"/>
    </row>
    <row r="222" s="3" customFormat="true" ht="12.75" hidden="false" customHeight="false" outlineLevel="0" collapsed="false">
      <c r="A222" s="20" t="s">
        <v>13</v>
      </c>
      <c r="B222" s="17" t="n">
        <v>45970</v>
      </c>
      <c r="C222" s="18" t="s">
        <v>467</v>
      </c>
      <c r="D222" s="19" t="s">
        <v>21</v>
      </c>
      <c r="E222" s="17"/>
      <c r="F222" s="17" t="s">
        <v>16</v>
      </c>
      <c r="G222" s="17"/>
      <c r="H222" s="17"/>
      <c r="I222" s="17" t="s">
        <v>23</v>
      </c>
      <c r="J222" s="17" t="n">
        <v>2005</v>
      </c>
      <c r="K222" s="17" t="s">
        <v>468</v>
      </c>
      <c r="L222" s="17"/>
    </row>
    <row r="223" s="3" customFormat="true" ht="12.75" hidden="false" customHeight="false" outlineLevel="0" collapsed="false">
      <c r="B223" s="17" t="n">
        <v>44980</v>
      </c>
      <c r="C223" s="18" t="s">
        <v>469</v>
      </c>
      <c r="D223" s="19" t="s">
        <v>21</v>
      </c>
      <c r="E223" s="17"/>
      <c r="F223" s="17" t="s">
        <v>16</v>
      </c>
      <c r="G223" s="17"/>
      <c r="H223" s="17"/>
      <c r="I223" s="17"/>
      <c r="J223" s="17" t="n">
        <v>2005</v>
      </c>
      <c r="K223" s="17"/>
      <c r="L223" s="17"/>
    </row>
    <row r="224" s="3" customFormat="true" ht="12.75" hidden="false" customHeight="false" outlineLevel="0" collapsed="false">
      <c r="A224" s="20" t="s">
        <v>13</v>
      </c>
      <c r="B224" s="17" t="n">
        <v>46769</v>
      </c>
      <c r="C224" s="18" t="s">
        <v>470</v>
      </c>
      <c r="D224" s="19" t="s">
        <v>471</v>
      </c>
      <c r="E224" s="17"/>
      <c r="F224" s="17" t="s">
        <v>16</v>
      </c>
      <c r="G224" s="17"/>
      <c r="H224" s="17"/>
      <c r="I224" s="17"/>
      <c r="J224" s="17" t="n">
        <v>2005</v>
      </c>
      <c r="K224" s="17" t="s">
        <v>472</v>
      </c>
      <c r="L224" s="17"/>
    </row>
    <row r="225" s="3" customFormat="true" ht="12.75" hidden="false" customHeight="false" outlineLevel="0" collapsed="false">
      <c r="A225" s="20" t="s">
        <v>13</v>
      </c>
      <c r="B225" s="17" t="n">
        <v>47398</v>
      </c>
      <c r="C225" s="18" t="s">
        <v>473</v>
      </c>
      <c r="D225" s="19" t="s">
        <v>474</v>
      </c>
      <c r="E225" s="17"/>
      <c r="F225" s="17" t="s">
        <v>16</v>
      </c>
      <c r="G225" s="17" t="s">
        <v>73</v>
      </c>
      <c r="H225" s="17"/>
      <c r="I225" s="17" t="s">
        <v>23</v>
      </c>
      <c r="J225" s="17" t="n">
        <v>2005</v>
      </c>
      <c r="K225" s="17" t="s">
        <v>108</v>
      </c>
      <c r="L225" s="17"/>
    </row>
    <row r="226" s="3" customFormat="true" ht="12.75" hidden="false" customHeight="false" outlineLevel="0" collapsed="false">
      <c r="B226" s="14" t="n">
        <v>47367</v>
      </c>
      <c r="C226" s="15" t="s">
        <v>475</v>
      </c>
      <c r="D226" s="16" t="s">
        <v>21</v>
      </c>
      <c r="E226" s="14"/>
      <c r="F226" s="14" t="s">
        <v>16</v>
      </c>
      <c r="G226" s="14"/>
      <c r="H226" s="14"/>
      <c r="I226" s="14"/>
      <c r="J226" s="14" t="n">
        <v>1985</v>
      </c>
      <c r="K226" s="14"/>
      <c r="L226" s="14"/>
    </row>
    <row r="227" s="3" customFormat="true" ht="12.75" hidden="false" customHeight="false" outlineLevel="0" collapsed="false">
      <c r="B227" s="17" t="n">
        <v>43209</v>
      </c>
      <c r="C227" s="18" t="s">
        <v>476</v>
      </c>
      <c r="D227" s="19" t="s">
        <v>477</v>
      </c>
      <c r="E227" s="17"/>
      <c r="F227" s="17" t="s">
        <v>16</v>
      </c>
      <c r="G227" s="17"/>
      <c r="H227" s="17"/>
      <c r="I227" s="17"/>
      <c r="J227" s="17" t="n">
        <v>2004</v>
      </c>
      <c r="K227" s="17" t="s">
        <v>236</v>
      </c>
      <c r="L227" s="17"/>
    </row>
    <row r="228" s="3" customFormat="true" ht="12.75" hidden="false" customHeight="false" outlineLevel="0" collapsed="false">
      <c r="A228" s="20" t="s">
        <v>13</v>
      </c>
      <c r="B228" s="17" t="n">
        <v>46081</v>
      </c>
      <c r="C228" s="18" t="s">
        <v>478</v>
      </c>
      <c r="D228" s="19" t="s">
        <v>479</v>
      </c>
      <c r="E228" s="17"/>
      <c r="F228" s="17" t="s">
        <v>16</v>
      </c>
      <c r="G228" s="17"/>
      <c r="H228" s="17"/>
      <c r="I228" s="17"/>
      <c r="J228" s="17" t="n">
        <v>2005</v>
      </c>
      <c r="K228" s="17"/>
      <c r="L228" s="17"/>
    </row>
    <row r="229" s="3" customFormat="true" ht="11.25" hidden="false" customHeight="false" outlineLevel="0" collapsed="false">
      <c r="B229" s="17" t="n">
        <v>42309</v>
      </c>
      <c r="C229" s="21" t="s">
        <v>480</v>
      </c>
      <c r="D229" s="21" t="s">
        <v>481</v>
      </c>
      <c r="E229" s="17"/>
      <c r="F229" s="17" t="s">
        <v>16</v>
      </c>
      <c r="G229" s="17" t="s">
        <v>482</v>
      </c>
      <c r="H229" s="17"/>
      <c r="I229" s="17" t="s">
        <v>75</v>
      </c>
      <c r="J229" s="17" t="n">
        <v>2004</v>
      </c>
      <c r="K229" s="17" t="s">
        <v>483</v>
      </c>
      <c r="L229" s="17"/>
    </row>
    <row r="230" s="3" customFormat="true" ht="12.75" hidden="false" customHeight="false" outlineLevel="0" collapsed="false">
      <c r="B230" s="17" t="n">
        <v>45142</v>
      </c>
      <c r="C230" s="18" t="s">
        <v>484</v>
      </c>
      <c r="D230" s="19" t="s">
        <v>485</v>
      </c>
      <c r="E230" s="17"/>
      <c r="F230" s="17" t="s">
        <v>16</v>
      </c>
      <c r="G230" s="17"/>
      <c r="H230" s="17"/>
      <c r="I230" s="17"/>
      <c r="J230" s="17" t="n">
        <v>2005</v>
      </c>
      <c r="K230" s="17"/>
      <c r="L230" s="17"/>
    </row>
    <row r="231" s="3" customFormat="true" ht="11.25" hidden="false" customHeight="false" outlineLevel="0" collapsed="false">
      <c r="B231" s="17" t="n">
        <v>42159</v>
      </c>
      <c r="C231" s="21" t="s">
        <v>486</v>
      </c>
      <c r="D231" s="21" t="s">
        <v>487</v>
      </c>
      <c r="E231" s="17"/>
      <c r="F231" s="17" t="s">
        <v>16</v>
      </c>
      <c r="G231" s="17" t="s">
        <v>73</v>
      </c>
      <c r="H231" s="17"/>
      <c r="I231" s="17" t="s">
        <v>23</v>
      </c>
      <c r="J231" s="17" t="n">
        <v>2004</v>
      </c>
      <c r="K231" s="17" t="s">
        <v>87</v>
      </c>
      <c r="L231" s="17" t="s">
        <v>488</v>
      </c>
    </row>
    <row r="232" s="3" customFormat="true" ht="11.25" hidden="false" customHeight="false" outlineLevel="0" collapsed="false">
      <c r="B232" s="17" t="n">
        <v>40405</v>
      </c>
      <c r="C232" s="21" t="s">
        <v>489</v>
      </c>
      <c r="D232" s="21" t="s">
        <v>490</v>
      </c>
      <c r="E232" s="17"/>
      <c r="F232" s="17" t="s">
        <v>16</v>
      </c>
      <c r="G232" s="17" t="s">
        <v>73</v>
      </c>
      <c r="H232" s="17"/>
      <c r="I232" s="17" t="s">
        <v>23</v>
      </c>
      <c r="J232" s="17" t="n">
        <v>2004</v>
      </c>
      <c r="K232" s="17" t="s">
        <v>92</v>
      </c>
      <c r="L232" s="17" t="s">
        <v>491</v>
      </c>
    </row>
    <row r="233" s="3" customFormat="true" ht="11.25" hidden="false" customHeight="false" outlineLevel="0" collapsed="false">
      <c r="B233" s="17" t="n">
        <v>43950</v>
      </c>
      <c r="C233" s="21" t="s">
        <v>492</v>
      </c>
      <c r="D233" s="21" t="s">
        <v>493</v>
      </c>
      <c r="E233" s="17"/>
      <c r="F233" s="17" t="s">
        <v>16</v>
      </c>
      <c r="G233" s="17" t="s">
        <v>494</v>
      </c>
      <c r="H233" s="17" t="s">
        <v>23</v>
      </c>
      <c r="I233" s="17" t="s">
        <v>75</v>
      </c>
      <c r="J233" s="17" t="n">
        <v>2005</v>
      </c>
      <c r="K233" s="17"/>
      <c r="L233" s="17"/>
    </row>
    <row r="234" s="3" customFormat="true" ht="12.75" hidden="false" customHeight="false" outlineLevel="0" collapsed="false">
      <c r="B234" s="17" t="n">
        <v>45073</v>
      </c>
      <c r="C234" s="18" t="s">
        <v>495</v>
      </c>
      <c r="D234" s="19" t="s">
        <v>496</v>
      </c>
      <c r="E234" s="17"/>
      <c r="F234" s="17" t="s">
        <v>16</v>
      </c>
      <c r="G234" s="17"/>
      <c r="H234" s="17"/>
      <c r="I234" s="17"/>
      <c r="J234" s="17" t="n">
        <v>2005</v>
      </c>
      <c r="K234" s="17"/>
      <c r="L234" s="17" t="s">
        <v>497</v>
      </c>
    </row>
    <row r="235" s="3" customFormat="true" ht="11.25" hidden="false" customHeight="false" outlineLevel="0" collapsed="false">
      <c r="B235" s="17" t="n">
        <v>40843</v>
      </c>
      <c r="C235" s="21" t="s">
        <v>498</v>
      </c>
      <c r="D235" s="21" t="s">
        <v>499</v>
      </c>
      <c r="E235" s="17"/>
      <c r="F235" s="17" t="s">
        <v>16</v>
      </c>
      <c r="G235" s="17" t="s">
        <v>500</v>
      </c>
      <c r="H235" s="17"/>
      <c r="I235" s="17" t="s">
        <v>23</v>
      </c>
      <c r="J235" s="17" t="n">
        <v>2004</v>
      </c>
      <c r="K235" s="17" t="s">
        <v>501</v>
      </c>
      <c r="L235" s="17" t="s">
        <v>502</v>
      </c>
    </row>
    <row r="236" s="3" customFormat="true" ht="11.25" hidden="false" customHeight="false" outlineLevel="0" collapsed="false">
      <c r="B236" s="17" t="n">
        <v>40318</v>
      </c>
      <c r="C236" s="21" t="s">
        <v>503</v>
      </c>
      <c r="D236" s="21" t="s">
        <v>504</v>
      </c>
      <c r="E236" s="17"/>
      <c r="F236" s="17" t="s">
        <v>16</v>
      </c>
      <c r="G236" s="17" t="s">
        <v>207</v>
      </c>
      <c r="H236" s="17" t="s">
        <v>53</v>
      </c>
      <c r="I236" s="17" t="s">
        <v>75</v>
      </c>
      <c r="J236" s="17" t="n">
        <v>2004</v>
      </c>
      <c r="K236" s="17" t="s">
        <v>311</v>
      </c>
      <c r="L236" s="17" t="s">
        <v>505</v>
      </c>
    </row>
    <row r="237" s="3" customFormat="true" ht="11.25" hidden="false" customHeight="false" outlineLevel="0" collapsed="false">
      <c r="B237" s="14" t="n">
        <v>45063</v>
      </c>
      <c r="C237" s="16" t="s">
        <v>506</v>
      </c>
      <c r="D237" s="16" t="s">
        <v>21</v>
      </c>
      <c r="E237" s="14"/>
      <c r="F237" s="14" t="s">
        <v>16</v>
      </c>
      <c r="G237" s="14"/>
      <c r="H237" s="14"/>
      <c r="I237" s="14"/>
      <c r="J237" s="14" t="n">
        <v>2005</v>
      </c>
      <c r="K237" s="14" t="s">
        <v>507</v>
      </c>
      <c r="L237" s="14"/>
    </row>
    <row r="238" s="3" customFormat="true" ht="11.25" hidden="false" customHeight="false" outlineLevel="0" collapsed="false">
      <c r="B238" s="17" t="n">
        <v>38966</v>
      </c>
      <c r="C238" s="21" t="s">
        <v>508</v>
      </c>
      <c r="D238" s="21" t="s">
        <v>509</v>
      </c>
      <c r="E238" s="17"/>
      <c r="F238" s="17" t="s">
        <v>16</v>
      </c>
      <c r="G238" s="17" t="s">
        <v>207</v>
      </c>
      <c r="H238" s="17"/>
      <c r="I238" s="17" t="s">
        <v>23</v>
      </c>
      <c r="J238" s="17" t="s">
        <v>39</v>
      </c>
      <c r="K238" s="17" t="s">
        <v>143</v>
      </c>
      <c r="L238" s="17" t="s">
        <v>510</v>
      </c>
    </row>
    <row r="239" s="3" customFormat="true" ht="11.25" hidden="false" customHeight="false" outlineLevel="0" collapsed="false">
      <c r="B239" s="17" t="n">
        <v>44190</v>
      </c>
      <c r="C239" s="21" t="s">
        <v>511</v>
      </c>
      <c r="D239" s="21" t="s">
        <v>512</v>
      </c>
      <c r="E239" s="17"/>
      <c r="F239" s="17" t="s">
        <v>16</v>
      </c>
      <c r="G239" s="17"/>
      <c r="H239" s="17"/>
      <c r="I239" s="17"/>
      <c r="J239" s="17" t="n">
        <v>2005</v>
      </c>
      <c r="K239" s="17"/>
      <c r="L239" s="17"/>
    </row>
    <row r="240" s="3" customFormat="true" ht="12.75" hidden="false" customHeight="false" outlineLevel="0" collapsed="false">
      <c r="A240" s="20" t="s">
        <v>13</v>
      </c>
      <c r="B240" s="17" t="n">
        <v>45773</v>
      </c>
      <c r="C240" s="18" t="s">
        <v>513</v>
      </c>
      <c r="D240" s="19" t="s">
        <v>514</v>
      </c>
      <c r="E240" s="17"/>
      <c r="F240" s="17" t="s">
        <v>16</v>
      </c>
      <c r="G240" s="17"/>
      <c r="H240" s="17"/>
      <c r="I240" s="17"/>
      <c r="J240" s="17" t="n">
        <v>2005</v>
      </c>
      <c r="K240" s="17"/>
      <c r="L240" s="17"/>
    </row>
    <row r="241" s="3" customFormat="true" ht="11.25" hidden="false" customHeight="false" outlineLevel="0" collapsed="false">
      <c r="B241" s="14" t="n">
        <v>43266</v>
      </c>
      <c r="C241" s="16" t="s">
        <v>515</v>
      </c>
      <c r="D241" s="16" t="s">
        <v>21</v>
      </c>
      <c r="E241" s="14"/>
      <c r="F241" s="14" t="s">
        <v>16</v>
      </c>
      <c r="G241" s="14" t="s">
        <v>22</v>
      </c>
      <c r="H241" s="14"/>
      <c r="I241" s="14" t="s">
        <v>23</v>
      </c>
      <c r="J241" s="14" t="n">
        <v>2004</v>
      </c>
      <c r="K241" s="14" t="s">
        <v>516</v>
      </c>
      <c r="L241" s="14" t="s">
        <v>517</v>
      </c>
    </row>
    <row r="242" s="3" customFormat="true" ht="12.75" hidden="false" customHeight="false" outlineLevel="0" collapsed="false">
      <c r="A242" s="20" t="s">
        <v>13</v>
      </c>
      <c r="B242" s="17" t="n">
        <v>46973</v>
      </c>
      <c r="C242" s="18" t="s">
        <v>518</v>
      </c>
      <c r="D242" s="19" t="s">
        <v>519</v>
      </c>
      <c r="E242" s="17"/>
      <c r="F242" s="17" t="s">
        <v>16</v>
      </c>
      <c r="G242" s="17"/>
      <c r="H242" s="17"/>
      <c r="I242" s="17"/>
      <c r="J242" s="17" t="n">
        <v>2005</v>
      </c>
      <c r="K242" s="17" t="s">
        <v>134</v>
      </c>
      <c r="L242" s="17"/>
    </row>
    <row r="243" s="3" customFormat="true" ht="11.25" hidden="false" customHeight="false" outlineLevel="0" collapsed="false">
      <c r="B243" s="17" t="n">
        <v>43732</v>
      </c>
      <c r="C243" s="21" t="s">
        <v>520</v>
      </c>
      <c r="D243" s="21" t="s">
        <v>21</v>
      </c>
      <c r="E243" s="17"/>
      <c r="F243" s="17" t="s">
        <v>16</v>
      </c>
      <c r="G243" s="17" t="s">
        <v>73</v>
      </c>
      <c r="H243" s="17" t="s">
        <v>74</v>
      </c>
      <c r="I243" s="17" t="s">
        <v>23</v>
      </c>
      <c r="J243" s="17" t="n">
        <v>2005</v>
      </c>
      <c r="K243" s="17" t="s">
        <v>108</v>
      </c>
      <c r="L243" s="17"/>
    </row>
    <row r="244" s="3" customFormat="true" ht="11.25" hidden="false" customHeight="false" outlineLevel="0" collapsed="false">
      <c r="B244" s="17" t="n">
        <v>42412</v>
      </c>
      <c r="C244" s="21" t="s">
        <v>521</v>
      </c>
      <c r="D244" s="21" t="s">
        <v>522</v>
      </c>
      <c r="E244" s="17"/>
      <c r="F244" s="17" t="s">
        <v>16</v>
      </c>
      <c r="G244" s="17" t="s">
        <v>207</v>
      </c>
      <c r="H244" s="17"/>
      <c r="I244" s="17" t="s">
        <v>75</v>
      </c>
      <c r="J244" s="17" t="n">
        <v>2004</v>
      </c>
      <c r="K244" s="17" t="s">
        <v>114</v>
      </c>
      <c r="L244" s="17" t="s">
        <v>523</v>
      </c>
    </row>
    <row r="245" s="3" customFormat="true" ht="12.75" hidden="false" customHeight="false" outlineLevel="0" collapsed="false">
      <c r="B245" s="17" t="n">
        <v>44423</v>
      </c>
      <c r="C245" s="18" t="s">
        <v>524</v>
      </c>
      <c r="D245" s="19" t="s">
        <v>525</v>
      </c>
      <c r="E245" s="17"/>
      <c r="F245" s="17" t="s">
        <v>16</v>
      </c>
      <c r="G245" s="17"/>
      <c r="H245" s="17"/>
      <c r="I245" s="17"/>
      <c r="J245" s="17" t="n">
        <v>2005</v>
      </c>
      <c r="K245" s="17" t="s">
        <v>526</v>
      </c>
      <c r="L245" s="17"/>
    </row>
    <row r="246" s="3" customFormat="true" ht="12.75" hidden="false" customHeight="false" outlineLevel="0" collapsed="false">
      <c r="B246" s="17" t="n">
        <v>45038</v>
      </c>
      <c r="C246" s="18" t="s">
        <v>527</v>
      </c>
      <c r="D246" s="19" t="s">
        <v>528</v>
      </c>
      <c r="E246" s="17"/>
      <c r="F246" s="17" t="s">
        <v>111</v>
      </c>
      <c r="G246" s="17" t="s">
        <v>196</v>
      </c>
      <c r="H246" s="17"/>
      <c r="I246" s="17" t="s">
        <v>75</v>
      </c>
      <c r="J246" s="17" t="n">
        <v>2005</v>
      </c>
      <c r="K246" s="17" t="s">
        <v>79</v>
      </c>
      <c r="L246" s="17"/>
    </row>
    <row r="247" s="3" customFormat="true" ht="12.75" hidden="false" customHeight="false" outlineLevel="0" collapsed="false">
      <c r="A247" s="20" t="s">
        <v>13</v>
      </c>
      <c r="B247" s="17" t="n">
        <v>46497</v>
      </c>
      <c r="C247" s="18" t="s">
        <v>529</v>
      </c>
      <c r="D247" s="19" t="s">
        <v>530</v>
      </c>
      <c r="E247" s="17"/>
      <c r="F247" s="17" t="s">
        <v>16</v>
      </c>
      <c r="G247" s="17" t="s">
        <v>207</v>
      </c>
      <c r="H247" s="17" t="s">
        <v>75</v>
      </c>
      <c r="I247" s="17" t="s">
        <v>75</v>
      </c>
      <c r="J247" s="17" t="n">
        <v>2005</v>
      </c>
      <c r="K247" s="17" t="s">
        <v>531</v>
      </c>
      <c r="L247" s="17"/>
    </row>
    <row r="248" s="3" customFormat="true" ht="11.25" hidden="false" customHeight="false" outlineLevel="0" collapsed="false">
      <c r="B248" s="17" t="n">
        <v>42531</v>
      </c>
      <c r="C248" s="21" t="s">
        <v>532</v>
      </c>
      <c r="D248" s="21" t="s">
        <v>533</v>
      </c>
      <c r="E248" s="17"/>
      <c r="F248" s="17" t="s">
        <v>16</v>
      </c>
      <c r="G248" s="17" t="s">
        <v>207</v>
      </c>
      <c r="H248" s="17"/>
      <c r="I248" s="17" t="s">
        <v>75</v>
      </c>
      <c r="J248" s="17" t="n">
        <v>2004</v>
      </c>
      <c r="K248" s="17" t="s">
        <v>534</v>
      </c>
      <c r="L248" s="17" t="s">
        <v>535</v>
      </c>
    </row>
    <row r="249" s="3" customFormat="true" ht="12.75" hidden="false" customHeight="false" outlineLevel="0" collapsed="false">
      <c r="B249" s="17" t="n">
        <v>41341</v>
      </c>
      <c r="C249" s="18" t="s">
        <v>536</v>
      </c>
      <c r="D249" s="19" t="s">
        <v>537</v>
      </c>
      <c r="E249" s="17"/>
      <c r="F249" s="17" t="s">
        <v>16</v>
      </c>
      <c r="G249" s="17" t="s">
        <v>207</v>
      </c>
      <c r="H249" s="17"/>
      <c r="I249" s="17" t="s">
        <v>75</v>
      </c>
      <c r="J249" s="17" t="n">
        <v>2004</v>
      </c>
      <c r="K249" s="17" t="s">
        <v>538</v>
      </c>
      <c r="L249" s="17" t="s">
        <v>539</v>
      </c>
    </row>
    <row r="250" s="3" customFormat="true" ht="12.75" hidden="false" customHeight="false" outlineLevel="0" collapsed="false">
      <c r="B250" s="17" t="n">
        <v>44721</v>
      </c>
      <c r="C250" s="18" t="s">
        <v>540</v>
      </c>
      <c r="D250" s="19" t="s">
        <v>541</v>
      </c>
      <c r="E250" s="17"/>
      <c r="F250" s="17" t="s">
        <v>16</v>
      </c>
      <c r="G250" s="17" t="s">
        <v>542</v>
      </c>
      <c r="H250" s="17" t="s">
        <v>74</v>
      </c>
      <c r="I250" s="17" t="s">
        <v>75</v>
      </c>
      <c r="J250" s="17" t="n">
        <v>2005</v>
      </c>
      <c r="K250" s="17" t="s">
        <v>134</v>
      </c>
      <c r="L250" s="17"/>
    </row>
    <row r="251" s="3" customFormat="true" ht="12.75" hidden="false" customHeight="false" outlineLevel="0" collapsed="false">
      <c r="A251" s="20" t="s">
        <v>13</v>
      </c>
      <c r="B251" s="17" t="n">
        <v>47288</v>
      </c>
      <c r="C251" s="18" t="s">
        <v>543</v>
      </c>
      <c r="D251" s="19" t="s">
        <v>544</v>
      </c>
      <c r="E251" s="17"/>
      <c r="F251" s="17" t="s">
        <v>16</v>
      </c>
      <c r="G251" s="17" t="s">
        <v>73</v>
      </c>
      <c r="H251" s="17"/>
      <c r="I251" s="17" t="s">
        <v>23</v>
      </c>
      <c r="J251" s="17" t="n">
        <v>2005</v>
      </c>
      <c r="K251" s="17" t="s">
        <v>213</v>
      </c>
      <c r="L251" s="17"/>
    </row>
    <row r="252" s="3" customFormat="true" ht="11.25" hidden="false" customHeight="false" outlineLevel="0" collapsed="false">
      <c r="B252" s="14" t="n">
        <v>43550</v>
      </c>
      <c r="C252" s="16" t="s">
        <v>545</v>
      </c>
      <c r="D252" s="16" t="s">
        <v>546</v>
      </c>
      <c r="E252" s="14"/>
      <c r="F252" s="14" t="s">
        <v>16</v>
      </c>
      <c r="G252" s="14" t="s">
        <v>73</v>
      </c>
      <c r="H252" s="14"/>
      <c r="I252" s="14" t="s">
        <v>75</v>
      </c>
      <c r="J252" s="14" t="n">
        <v>2004</v>
      </c>
      <c r="K252" s="14" t="s">
        <v>143</v>
      </c>
      <c r="L252" s="14" t="s">
        <v>547</v>
      </c>
    </row>
    <row r="253" s="3" customFormat="true" ht="11.25" hidden="false" customHeight="false" outlineLevel="0" collapsed="false">
      <c r="B253" s="17" t="n">
        <v>40113</v>
      </c>
      <c r="C253" s="21" t="s">
        <v>548</v>
      </c>
      <c r="D253" s="21" t="s">
        <v>549</v>
      </c>
      <c r="E253" s="17"/>
      <c r="F253" s="17" t="s">
        <v>16</v>
      </c>
      <c r="G253" s="17" t="s">
        <v>207</v>
      </c>
      <c r="H253" s="17"/>
      <c r="I253" s="17" t="s">
        <v>75</v>
      </c>
      <c r="J253" s="17" t="n">
        <v>2004</v>
      </c>
      <c r="K253" s="17" t="s">
        <v>550</v>
      </c>
      <c r="L253" s="17" t="s">
        <v>551</v>
      </c>
    </row>
    <row r="254" s="3" customFormat="true" ht="12.75" hidden="false" customHeight="false" outlineLevel="0" collapsed="false">
      <c r="B254" s="17" t="n">
        <v>43306</v>
      </c>
      <c r="C254" s="18" t="s">
        <v>552</v>
      </c>
      <c r="D254" s="19" t="s">
        <v>553</v>
      </c>
      <c r="E254" s="17"/>
      <c r="F254" s="17" t="s">
        <v>16</v>
      </c>
      <c r="G254" s="17" t="s">
        <v>73</v>
      </c>
      <c r="H254" s="17" t="s">
        <v>74</v>
      </c>
      <c r="I254" s="17" t="s">
        <v>75</v>
      </c>
      <c r="J254" s="17" t="n">
        <v>2005</v>
      </c>
      <c r="K254" s="17" t="s">
        <v>286</v>
      </c>
      <c r="L254" s="17" t="s">
        <v>554</v>
      </c>
    </row>
    <row r="255" s="3" customFormat="true" ht="11.25" hidden="false" customHeight="false" outlineLevel="0" collapsed="false">
      <c r="B255" s="14" t="n">
        <v>44391</v>
      </c>
      <c r="C255" s="16" t="s">
        <v>555</v>
      </c>
      <c r="D255" s="16" t="s">
        <v>556</v>
      </c>
      <c r="E255" s="14"/>
      <c r="F255" s="14" t="s">
        <v>111</v>
      </c>
      <c r="G255" s="14" t="s">
        <v>73</v>
      </c>
      <c r="H255" s="14"/>
      <c r="I255" s="14" t="s">
        <v>75</v>
      </c>
      <c r="J255" s="14" t="n">
        <v>2005</v>
      </c>
      <c r="K255" s="14" t="s">
        <v>176</v>
      </c>
      <c r="L255" s="14"/>
    </row>
    <row r="256" s="3" customFormat="true" ht="11.25" hidden="false" customHeight="false" outlineLevel="0" collapsed="false">
      <c r="B256" s="14" t="n">
        <v>44399</v>
      </c>
      <c r="C256" s="16" t="s">
        <v>557</v>
      </c>
      <c r="D256" s="16" t="s">
        <v>558</v>
      </c>
      <c r="E256" s="14"/>
      <c r="F256" s="14" t="s">
        <v>111</v>
      </c>
      <c r="G256" s="14" t="s">
        <v>207</v>
      </c>
      <c r="H256" s="14"/>
      <c r="I256" s="14" t="s">
        <v>75</v>
      </c>
      <c r="J256" s="14" t="n">
        <v>2005</v>
      </c>
      <c r="K256" s="14" t="s">
        <v>176</v>
      </c>
      <c r="L256" s="14"/>
    </row>
    <row r="257" s="3" customFormat="true" ht="11.25" hidden="false" customHeight="false" outlineLevel="0" collapsed="false">
      <c r="B257" s="14" t="n">
        <v>43436</v>
      </c>
      <c r="C257" s="16" t="s">
        <v>559</v>
      </c>
      <c r="D257" s="16" t="s">
        <v>21</v>
      </c>
      <c r="E257" s="14"/>
      <c r="F257" s="14" t="s">
        <v>16</v>
      </c>
      <c r="G257" s="14"/>
      <c r="H257" s="14"/>
      <c r="I257" s="14"/>
      <c r="J257" s="14" t="n">
        <v>2004</v>
      </c>
      <c r="K257" s="14"/>
      <c r="L257" s="14"/>
    </row>
    <row r="258" s="3" customFormat="true" ht="11.25" hidden="false" customHeight="false" outlineLevel="0" collapsed="false">
      <c r="B258" s="17" t="n">
        <v>43340</v>
      </c>
      <c r="C258" s="21" t="s">
        <v>560</v>
      </c>
      <c r="D258" s="21" t="s">
        <v>561</v>
      </c>
      <c r="E258" s="17"/>
      <c r="F258" s="17" t="s">
        <v>111</v>
      </c>
      <c r="G258" s="17" t="s">
        <v>542</v>
      </c>
      <c r="H258" s="17" t="s">
        <v>74</v>
      </c>
      <c r="I258" s="17" t="s">
        <v>75</v>
      </c>
      <c r="J258" s="17" t="n">
        <v>2005</v>
      </c>
      <c r="K258" s="17" t="s">
        <v>108</v>
      </c>
      <c r="L258" s="17"/>
    </row>
    <row r="259" s="3" customFormat="true" ht="11.25" hidden="false" customHeight="false" outlineLevel="0" collapsed="false">
      <c r="B259" s="14" t="n">
        <v>44944</v>
      </c>
      <c r="C259" s="16" t="s">
        <v>562</v>
      </c>
      <c r="D259" s="16" t="s">
        <v>21</v>
      </c>
      <c r="E259" s="14"/>
      <c r="F259" s="14" t="s">
        <v>16</v>
      </c>
      <c r="G259" s="14"/>
      <c r="H259" s="14"/>
      <c r="I259" s="14"/>
      <c r="J259" s="14" t="n">
        <v>2005</v>
      </c>
      <c r="K259" s="14"/>
      <c r="L259" s="14"/>
    </row>
    <row r="260" s="3" customFormat="true" ht="12.75" hidden="false" customHeight="false" outlineLevel="0" collapsed="false">
      <c r="A260" s="20" t="s">
        <v>13</v>
      </c>
      <c r="B260" s="17" t="n">
        <v>45755</v>
      </c>
      <c r="C260" s="18" t="s">
        <v>563</v>
      </c>
      <c r="D260" s="19" t="s">
        <v>564</v>
      </c>
      <c r="E260" s="17"/>
      <c r="F260" s="17" t="s">
        <v>16</v>
      </c>
      <c r="G260" s="17"/>
      <c r="H260" s="17"/>
      <c r="I260" s="17"/>
      <c r="J260" s="17" t="n">
        <v>2005</v>
      </c>
      <c r="K260" s="17"/>
      <c r="L260" s="17"/>
    </row>
    <row r="261" s="3" customFormat="true" ht="11.25" hidden="false" customHeight="false" outlineLevel="0" collapsed="false">
      <c r="B261" s="17" t="n">
        <v>44714</v>
      </c>
      <c r="C261" s="21" t="s">
        <v>565</v>
      </c>
      <c r="D261" s="21" t="s">
        <v>566</v>
      </c>
      <c r="E261" s="17"/>
      <c r="F261" s="17" t="s">
        <v>111</v>
      </c>
      <c r="G261" s="17" t="s">
        <v>542</v>
      </c>
      <c r="H261" s="17"/>
      <c r="I261" s="17" t="s">
        <v>75</v>
      </c>
      <c r="J261" s="17" t="n">
        <v>2005</v>
      </c>
      <c r="K261" s="17" t="s">
        <v>92</v>
      </c>
      <c r="L261" s="17"/>
    </row>
    <row r="262" s="3" customFormat="true" ht="11.25" hidden="false" customHeight="false" outlineLevel="0" collapsed="false">
      <c r="B262" s="17" t="n">
        <v>44967</v>
      </c>
      <c r="C262" s="21" t="s">
        <v>567</v>
      </c>
      <c r="D262" s="21" t="s">
        <v>21</v>
      </c>
      <c r="E262" s="17"/>
      <c r="F262" s="17" t="s">
        <v>16</v>
      </c>
      <c r="G262" s="17" t="s">
        <v>22</v>
      </c>
      <c r="H262" s="17"/>
      <c r="I262" s="17" t="s">
        <v>23</v>
      </c>
      <c r="J262" s="17" t="n">
        <v>2005</v>
      </c>
      <c r="K262" s="17" t="s">
        <v>461</v>
      </c>
      <c r="L262" s="17"/>
    </row>
    <row r="263" s="3" customFormat="true" ht="11.25" hidden="false" customHeight="false" outlineLevel="0" collapsed="false">
      <c r="B263" s="17" t="n">
        <v>43724</v>
      </c>
      <c r="C263" s="21" t="s">
        <v>568</v>
      </c>
      <c r="D263" s="21" t="s">
        <v>569</v>
      </c>
      <c r="E263" s="17"/>
      <c r="F263" s="17" t="s">
        <v>111</v>
      </c>
      <c r="G263" s="17" t="s">
        <v>542</v>
      </c>
      <c r="H263" s="17" t="s">
        <v>74</v>
      </c>
      <c r="I263" s="17" t="s">
        <v>75</v>
      </c>
      <c r="J263" s="17" t="n">
        <v>2005</v>
      </c>
      <c r="K263" s="17" t="s">
        <v>570</v>
      </c>
      <c r="L263" s="17"/>
    </row>
    <row r="264" s="3" customFormat="true" ht="11.25" hidden="false" customHeight="false" outlineLevel="0" collapsed="false">
      <c r="B264" s="17" t="n">
        <v>44267</v>
      </c>
      <c r="C264" s="21" t="s">
        <v>571</v>
      </c>
      <c r="D264" s="21" t="s">
        <v>21</v>
      </c>
      <c r="E264" s="17"/>
      <c r="F264" s="17" t="s">
        <v>111</v>
      </c>
      <c r="G264" s="17" t="s">
        <v>22</v>
      </c>
      <c r="H264" s="17"/>
      <c r="I264" s="17" t="s">
        <v>23</v>
      </c>
      <c r="J264" s="17" t="n">
        <v>2005</v>
      </c>
      <c r="K264" s="17" t="s">
        <v>572</v>
      </c>
      <c r="L264" s="17"/>
    </row>
    <row r="265" s="3" customFormat="true" ht="12.75" hidden="false" customHeight="false" outlineLevel="0" collapsed="false">
      <c r="A265" s="13"/>
      <c r="B265" s="17" t="n">
        <v>44749</v>
      </c>
      <c r="C265" s="18" t="s">
        <v>573</v>
      </c>
      <c r="D265" s="19" t="s">
        <v>574</v>
      </c>
      <c r="E265" s="17"/>
      <c r="F265" s="17" t="s">
        <v>16</v>
      </c>
      <c r="G265" s="17"/>
      <c r="H265" s="17"/>
      <c r="I265" s="17"/>
      <c r="J265" s="17" t="n">
        <v>2005</v>
      </c>
      <c r="K265" s="17" t="s">
        <v>108</v>
      </c>
      <c r="L265" s="17"/>
    </row>
    <row r="266" s="3" customFormat="true" ht="12.75" hidden="false" customHeight="false" outlineLevel="0" collapsed="false">
      <c r="A266" s="20" t="s">
        <v>13</v>
      </c>
      <c r="B266" s="17" t="n">
        <v>46508</v>
      </c>
      <c r="C266" s="18" t="s">
        <v>575</v>
      </c>
      <c r="D266" s="19" t="s">
        <v>576</v>
      </c>
      <c r="E266" s="17"/>
      <c r="F266" s="17" t="s">
        <v>16</v>
      </c>
      <c r="G266" s="17" t="s">
        <v>73</v>
      </c>
      <c r="H266" s="17"/>
      <c r="I266" s="17" t="s">
        <v>23</v>
      </c>
      <c r="J266" s="17" t="n">
        <v>2005</v>
      </c>
      <c r="K266" s="17" t="s">
        <v>577</v>
      </c>
      <c r="L266" s="17"/>
    </row>
    <row r="267" s="3" customFormat="true" ht="11.25" hidden="false" customHeight="false" outlineLevel="0" collapsed="false">
      <c r="B267" s="17" t="n">
        <v>40123</v>
      </c>
      <c r="C267" s="21" t="s">
        <v>578</v>
      </c>
      <c r="D267" s="21" t="s">
        <v>579</v>
      </c>
      <c r="E267" s="17"/>
      <c r="F267" s="17" t="s">
        <v>16</v>
      </c>
      <c r="G267" s="17" t="s">
        <v>73</v>
      </c>
      <c r="H267" s="17"/>
      <c r="I267" s="17" t="s">
        <v>256</v>
      </c>
      <c r="J267" s="17" t="n">
        <v>2004</v>
      </c>
      <c r="K267" s="17" t="s">
        <v>176</v>
      </c>
      <c r="L267" s="17" t="s">
        <v>580</v>
      </c>
    </row>
    <row r="268" s="3" customFormat="true" ht="12.75" hidden="false" customHeight="false" outlineLevel="0" collapsed="false">
      <c r="A268" s="13" t="s">
        <v>13</v>
      </c>
      <c r="B268" s="14" t="n">
        <v>45764</v>
      </c>
      <c r="C268" s="15" t="s">
        <v>581</v>
      </c>
      <c r="D268" s="16" t="s">
        <v>21</v>
      </c>
      <c r="E268" s="14"/>
      <c r="F268" s="14" t="s">
        <v>16</v>
      </c>
      <c r="G268" s="14"/>
      <c r="H268" s="14"/>
      <c r="I268" s="14"/>
      <c r="J268" s="14" t="n">
        <v>2005</v>
      </c>
      <c r="K268" s="14"/>
      <c r="L268" s="14"/>
    </row>
    <row r="269" s="3" customFormat="true" ht="11.25" hidden="false" customHeight="false" outlineLevel="0" collapsed="false">
      <c r="B269" s="17" t="n">
        <v>45289</v>
      </c>
      <c r="C269" s="21" t="s">
        <v>582</v>
      </c>
      <c r="D269" s="21" t="s">
        <v>583</v>
      </c>
      <c r="E269" s="17"/>
      <c r="F269" s="17" t="s">
        <v>16</v>
      </c>
      <c r="G269" s="17"/>
      <c r="H269" s="17"/>
      <c r="I269" s="17"/>
      <c r="J269" s="17" t="n">
        <v>2004</v>
      </c>
      <c r="K269" s="17"/>
      <c r="L269" s="17"/>
    </row>
    <row r="270" s="3" customFormat="true" ht="12.75" hidden="false" customHeight="false" outlineLevel="0" collapsed="false">
      <c r="A270" s="20" t="s">
        <v>13</v>
      </c>
      <c r="B270" s="17" t="n">
        <v>47242</v>
      </c>
      <c r="C270" s="18" t="s">
        <v>584</v>
      </c>
      <c r="D270" s="19" t="s">
        <v>585</v>
      </c>
      <c r="E270" s="17"/>
      <c r="F270" s="17" t="s">
        <v>16</v>
      </c>
      <c r="G270" s="17"/>
      <c r="H270" s="17"/>
      <c r="I270" s="17"/>
      <c r="J270" s="17" t="n">
        <v>2005</v>
      </c>
      <c r="K270" s="17" t="s">
        <v>108</v>
      </c>
      <c r="L270" s="17"/>
    </row>
    <row r="271" s="3" customFormat="true" ht="11.25" hidden="false" customHeight="false" outlineLevel="0" collapsed="false">
      <c r="B271" s="17" t="n">
        <v>41134</v>
      </c>
      <c r="C271" s="21" t="s">
        <v>586</v>
      </c>
      <c r="D271" s="21" t="s">
        <v>21</v>
      </c>
      <c r="E271" s="17"/>
      <c r="F271" s="17" t="s">
        <v>16</v>
      </c>
      <c r="G271" s="17" t="s">
        <v>73</v>
      </c>
      <c r="H271" s="17"/>
      <c r="I271" s="17" t="s">
        <v>23</v>
      </c>
      <c r="J271" s="17" t="n">
        <v>2004</v>
      </c>
      <c r="K271" s="17" t="s">
        <v>587</v>
      </c>
      <c r="L271" s="17" t="s">
        <v>588</v>
      </c>
    </row>
    <row r="272" s="3" customFormat="true" ht="12.75" hidden="false" customHeight="false" outlineLevel="0" collapsed="false">
      <c r="B272" s="17" t="n">
        <v>45126</v>
      </c>
      <c r="C272" s="18" t="s">
        <v>589</v>
      </c>
      <c r="D272" s="19" t="s">
        <v>590</v>
      </c>
      <c r="E272" s="17"/>
      <c r="F272" s="17" t="s">
        <v>16</v>
      </c>
      <c r="G272" s="17" t="s">
        <v>494</v>
      </c>
      <c r="H272" s="17" t="s">
        <v>74</v>
      </c>
      <c r="I272" s="17" t="s">
        <v>75</v>
      </c>
      <c r="J272" s="17" t="n">
        <v>2005</v>
      </c>
      <c r="K272" s="17"/>
      <c r="L272" s="17"/>
    </row>
    <row r="273" s="3" customFormat="true" ht="11.25" hidden="false" customHeight="false" outlineLevel="0" collapsed="false">
      <c r="B273" s="17" t="n">
        <v>42576</v>
      </c>
      <c r="C273" s="21" t="s">
        <v>591</v>
      </c>
      <c r="D273" s="21" t="s">
        <v>592</v>
      </c>
      <c r="E273" s="17"/>
      <c r="F273" s="17" t="s">
        <v>16</v>
      </c>
      <c r="G273" s="17" t="s">
        <v>207</v>
      </c>
      <c r="H273" s="17"/>
      <c r="I273" s="17" t="s">
        <v>75</v>
      </c>
      <c r="J273" s="17" t="n">
        <v>2004</v>
      </c>
      <c r="K273" s="17" t="s">
        <v>593</v>
      </c>
      <c r="L273" s="17" t="s">
        <v>594</v>
      </c>
    </row>
    <row r="274" s="3" customFormat="true" ht="12.75" hidden="false" customHeight="false" outlineLevel="0" collapsed="false">
      <c r="A274" s="20" t="s">
        <v>13</v>
      </c>
      <c r="B274" s="17" t="n">
        <v>46031</v>
      </c>
      <c r="C274" s="18" t="s">
        <v>595</v>
      </c>
      <c r="D274" s="19" t="s">
        <v>21</v>
      </c>
      <c r="E274" s="17"/>
      <c r="F274" s="17" t="s">
        <v>16</v>
      </c>
      <c r="G274" s="17"/>
      <c r="H274" s="17"/>
      <c r="I274" s="17"/>
      <c r="J274" s="17" t="n">
        <v>2005</v>
      </c>
      <c r="K274" s="17"/>
      <c r="L274" s="17"/>
    </row>
    <row r="275" s="3" customFormat="true" ht="11.25" hidden="false" customHeight="false" outlineLevel="0" collapsed="false">
      <c r="B275" s="17" t="n">
        <v>44145</v>
      </c>
      <c r="C275" s="21" t="s">
        <v>596</v>
      </c>
      <c r="D275" s="21" t="s">
        <v>597</v>
      </c>
      <c r="E275" s="17"/>
      <c r="F275" s="17" t="s">
        <v>16</v>
      </c>
      <c r="G275" s="17"/>
      <c r="H275" s="17"/>
      <c r="I275" s="17"/>
      <c r="J275" s="17" t="n">
        <v>2005</v>
      </c>
      <c r="K275" s="17" t="s">
        <v>197</v>
      </c>
      <c r="L275" s="17"/>
    </row>
    <row r="276" s="3" customFormat="true" ht="11.25" hidden="false" customHeight="false" outlineLevel="0" collapsed="false">
      <c r="B276" s="17" t="n">
        <v>42339</v>
      </c>
      <c r="C276" s="21" t="s">
        <v>598</v>
      </c>
      <c r="D276" s="21" t="s">
        <v>599</v>
      </c>
      <c r="E276" s="17"/>
      <c r="F276" s="17" t="s">
        <v>16</v>
      </c>
      <c r="G276" s="17" t="s">
        <v>207</v>
      </c>
      <c r="H276" s="17"/>
      <c r="I276" s="17" t="s">
        <v>75</v>
      </c>
      <c r="J276" s="17" t="n">
        <v>2004</v>
      </c>
      <c r="K276" s="17" t="s">
        <v>108</v>
      </c>
      <c r="L276" s="17" t="s">
        <v>600</v>
      </c>
    </row>
    <row r="277" s="3" customFormat="true" ht="11.25" hidden="false" customHeight="false" outlineLevel="0" collapsed="false">
      <c r="B277" s="17" t="n">
        <v>40472</v>
      </c>
      <c r="C277" s="21" t="s">
        <v>601</v>
      </c>
      <c r="D277" s="21" t="s">
        <v>21</v>
      </c>
      <c r="E277" s="17"/>
      <c r="F277" s="17" t="s">
        <v>16</v>
      </c>
      <c r="G277" s="17" t="s">
        <v>73</v>
      </c>
      <c r="H277" s="17"/>
      <c r="I277" s="17" t="s">
        <v>75</v>
      </c>
      <c r="J277" s="17" t="n">
        <v>2004</v>
      </c>
      <c r="K277" s="17" t="s">
        <v>99</v>
      </c>
      <c r="L277" s="17" t="s">
        <v>602</v>
      </c>
    </row>
    <row r="278" s="3" customFormat="true" ht="12.75" hidden="false" customHeight="false" outlineLevel="0" collapsed="false">
      <c r="B278" s="17" t="n">
        <v>44530</v>
      </c>
      <c r="C278" s="18" t="s">
        <v>603</v>
      </c>
      <c r="D278" s="19" t="s">
        <v>604</v>
      </c>
      <c r="E278" s="17"/>
      <c r="F278" s="17" t="s">
        <v>16</v>
      </c>
      <c r="G278" s="17" t="s">
        <v>22</v>
      </c>
      <c r="H278" s="17" t="s">
        <v>74</v>
      </c>
      <c r="I278" s="17" t="s">
        <v>23</v>
      </c>
      <c r="J278" s="17" t="n">
        <v>2005</v>
      </c>
      <c r="K278" s="17" t="s">
        <v>605</v>
      </c>
      <c r="L278" s="17"/>
    </row>
    <row r="279" s="3" customFormat="true" ht="11.25" hidden="false" customHeight="false" outlineLevel="0" collapsed="false">
      <c r="B279" s="17" t="n">
        <v>44491</v>
      </c>
      <c r="C279" s="21" t="s">
        <v>606</v>
      </c>
      <c r="D279" s="21" t="s">
        <v>21</v>
      </c>
      <c r="E279" s="17"/>
      <c r="F279" s="17" t="s">
        <v>16</v>
      </c>
      <c r="G279" s="17" t="s">
        <v>22</v>
      </c>
      <c r="H279" s="17" t="s">
        <v>74</v>
      </c>
      <c r="I279" s="17" t="s">
        <v>23</v>
      </c>
      <c r="J279" s="17" t="n">
        <v>2005</v>
      </c>
      <c r="K279" s="17" t="s">
        <v>92</v>
      </c>
      <c r="L279" s="17"/>
    </row>
    <row r="280" s="3" customFormat="true" ht="11.25" hidden="false" customHeight="false" outlineLevel="0" collapsed="false">
      <c r="B280" s="17" t="n">
        <v>43187</v>
      </c>
      <c r="C280" s="21" t="s">
        <v>607</v>
      </c>
      <c r="D280" s="21" t="s">
        <v>21</v>
      </c>
      <c r="E280" s="17"/>
      <c r="F280" s="17" t="s">
        <v>16</v>
      </c>
      <c r="G280" s="17" t="s">
        <v>22</v>
      </c>
      <c r="H280" s="17"/>
      <c r="I280" s="17"/>
      <c r="J280" s="17" t="n">
        <v>2005</v>
      </c>
      <c r="K280" s="17" t="s">
        <v>79</v>
      </c>
      <c r="L280" s="17"/>
    </row>
    <row r="281" s="3" customFormat="true" ht="11.25" hidden="false" customHeight="false" outlineLevel="0" collapsed="false">
      <c r="B281" s="17" t="n">
        <v>38389</v>
      </c>
      <c r="C281" s="21" t="s">
        <v>608</v>
      </c>
      <c r="D281" s="21" t="s">
        <v>609</v>
      </c>
      <c r="E281" s="17"/>
      <c r="F281" s="17" t="s">
        <v>16</v>
      </c>
      <c r="G281" s="17" t="s">
        <v>73</v>
      </c>
      <c r="H281" s="17"/>
      <c r="I281" s="17" t="s">
        <v>75</v>
      </c>
      <c r="J281" s="17" t="n">
        <v>2004</v>
      </c>
      <c r="K281" s="17" t="s">
        <v>531</v>
      </c>
      <c r="L281" s="17" t="s">
        <v>610</v>
      </c>
    </row>
    <row r="282" s="3" customFormat="true" ht="12.75" hidden="false" customHeight="false" outlineLevel="0" collapsed="false">
      <c r="A282" s="20" t="s">
        <v>13</v>
      </c>
      <c r="B282" s="17" t="n">
        <v>45365</v>
      </c>
      <c r="C282" s="18" t="s">
        <v>611</v>
      </c>
      <c r="D282" s="19" t="s">
        <v>612</v>
      </c>
      <c r="E282" s="17"/>
      <c r="F282" s="17" t="s">
        <v>16</v>
      </c>
      <c r="G282" s="17"/>
      <c r="H282" s="17"/>
      <c r="I282" s="17"/>
      <c r="J282" s="17" t="n">
        <v>2005</v>
      </c>
      <c r="K282" s="17"/>
      <c r="L282" s="17"/>
    </row>
    <row r="283" s="3" customFormat="true" ht="11.25" hidden="false" customHeight="false" outlineLevel="0" collapsed="false">
      <c r="B283" s="17" t="n">
        <v>39310</v>
      </c>
      <c r="C283" s="21" t="s">
        <v>613</v>
      </c>
      <c r="D283" s="21" t="s">
        <v>614</v>
      </c>
      <c r="E283" s="17"/>
      <c r="F283" s="17" t="s">
        <v>16</v>
      </c>
      <c r="G283" s="17" t="s">
        <v>196</v>
      </c>
      <c r="H283" s="17" t="s">
        <v>75</v>
      </c>
      <c r="I283" s="17" t="s">
        <v>75</v>
      </c>
      <c r="J283" s="17" t="n">
        <v>2004</v>
      </c>
      <c r="K283" s="17" t="s">
        <v>615</v>
      </c>
      <c r="L283" s="17" t="s">
        <v>616</v>
      </c>
    </row>
    <row r="284" s="3" customFormat="true" ht="12.75" hidden="false" customHeight="false" outlineLevel="0" collapsed="false">
      <c r="A284" s="20" t="s">
        <v>13</v>
      </c>
      <c r="B284" s="17" t="n">
        <v>43716</v>
      </c>
      <c r="C284" s="18" t="s">
        <v>617</v>
      </c>
      <c r="D284" s="19" t="s">
        <v>618</v>
      </c>
      <c r="E284" s="17"/>
      <c r="F284" s="17" t="s">
        <v>16</v>
      </c>
      <c r="G284" s="17"/>
      <c r="H284" s="17"/>
      <c r="I284" s="17"/>
      <c r="J284" s="17" t="n">
        <v>2005</v>
      </c>
      <c r="K284" s="17"/>
      <c r="L284" s="17"/>
    </row>
    <row r="285" s="3" customFormat="true" ht="12.75" hidden="false" customHeight="false" outlineLevel="0" collapsed="false">
      <c r="B285" s="17" t="n">
        <v>43742</v>
      </c>
      <c r="C285" s="18" t="s">
        <v>619</v>
      </c>
      <c r="D285" s="19" t="s">
        <v>21</v>
      </c>
      <c r="E285" s="17"/>
      <c r="F285" s="17" t="s">
        <v>16</v>
      </c>
      <c r="G285" s="17"/>
      <c r="H285" s="17"/>
      <c r="I285" s="17"/>
      <c r="J285" s="17" t="n">
        <v>2003</v>
      </c>
      <c r="K285" s="17" t="s">
        <v>620</v>
      </c>
      <c r="L285" s="17"/>
    </row>
    <row r="286" s="3" customFormat="true" ht="12.75" hidden="false" customHeight="false" outlineLevel="0" collapsed="false">
      <c r="B286" s="17" t="n">
        <v>44537</v>
      </c>
      <c r="C286" s="18" t="s">
        <v>621</v>
      </c>
      <c r="D286" s="19" t="s">
        <v>622</v>
      </c>
      <c r="E286" s="17"/>
      <c r="F286" s="17" t="s">
        <v>111</v>
      </c>
      <c r="G286" s="17" t="s">
        <v>500</v>
      </c>
      <c r="H286" s="17"/>
      <c r="I286" s="17" t="s">
        <v>75</v>
      </c>
      <c r="J286" s="17" t="n">
        <v>2005</v>
      </c>
      <c r="K286" s="17" t="s">
        <v>411</v>
      </c>
      <c r="L286" s="17"/>
    </row>
    <row r="287" s="3" customFormat="true" ht="11.25" hidden="false" customHeight="false" outlineLevel="0" collapsed="false">
      <c r="B287" s="17" t="n">
        <v>41349</v>
      </c>
      <c r="C287" s="21" t="s">
        <v>623</v>
      </c>
      <c r="D287" s="21" t="s">
        <v>624</v>
      </c>
      <c r="E287" s="17"/>
      <c r="F287" s="17" t="s">
        <v>16</v>
      </c>
      <c r="G287" s="17" t="s">
        <v>73</v>
      </c>
      <c r="H287" s="17"/>
      <c r="I287" s="17" t="s">
        <v>75</v>
      </c>
      <c r="J287" s="17" t="n">
        <v>2004</v>
      </c>
      <c r="K287" s="17" t="s">
        <v>625</v>
      </c>
      <c r="L287" s="17" t="s">
        <v>626</v>
      </c>
    </row>
    <row r="288" s="3" customFormat="true" ht="12.75" hidden="false" customHeight="false" outlineLevel="0" collapsed="false">
      <c r="A288" s="13" t="s">
        <v>13</v>
      </c>
      <c r="B288" s="14" t="n">
        <v>46071</v>
      </c>
      <c r="C288" s="15" t="s">
        <v>627</v>
      </c>
      <c r="D288" s="16" t="s">
        <v>21</v>
      </c>
      <c r="E288" s="14"/>
      <c r="F288" s="14" t="s">
        <v>16</v>
      </c>
      <c r="G288" s="14"/>
      <c r="H288" s="14"/>
      <c r="I288" s="14"/>
      <c r="J288" s="14" t="n">
        <v>2005</v>
      </c>
      <c r="K288" s="14"/>
      <c r="L288" s="14"/>
    </row>
    <row r="289" s="3" customFormat="true" ht="11.25" hidden="false" customHeight="false" outlineLevel="0" collapsed="false">
      <c r="B289" s="17" t="n">
        <v>40833</v>
      </c>
      <c r="C289" s="21" t="s">
        <v>628</v>
      </c>
      <c r="D289" s="21" t="s">
        <v>629</v>
      </c>
      <c r="E289" s="17"/>
      <c r="F289" s="17" t="s">
        <v>16</v>
      </c>
      <c r="G289" s="17" t="s">
        <v>500</v>
      </c>
      <c r="H289" s="17"/>
      <c r="I289" s="17" t="s">
        <v>256</v>
      </c>
      <c r="J289" s="17" t="n">
        <v>2004</v>
      </c>
      <c r="K289" s="17" t="s">
        <v>630</v>
      </c>
      <c r="L289" s="17" t="s">
        <v>631</v>
      </c>
    </row>
    <row r="290" s="3" customFormat="true" ht="12.75" hidden="false" customHeight="false" outlineLevel="0" collapsed="false">
      <c r="A290" s="13" t="s">
        <v>13</v>
      </c>
      <c r="B290" s="14" t="n">
        <v>46711</v>
      </c>
      <c r="C290" s="15" t="s">
        <v>632</v>
      </c>
      <c r="D290" s="16" t="s">
        <v>21</v>
      </c>
      <c r="E290" s="14"/>
      <c r="F290" s="14" t="s">
        <v>16</v>
      </c>
      <c r="G290" s="14" t="s">
        <v>73</v>
      </c>
      <c r="H290" s="14"/>
      <c r="I290" s="14" t="s">
        <v>23</v>
      </c>
      <c r="J290" s="14" t="n">
        <v>2005</v>
      </c>
      <c r="K290" s="14" t="s">
        <v>633</v>
      </c>
      <c r="L290" s="14"/>
    </row>
    <row r="291" s="3" customFormat="true" ht="11.25" hidden="false" customHeight="false" outlineLevel="0" collapsed="false">
      <c r="B291" s="17" t="n">
        <v>41333</v>
      </c>
      <c r="C291" s="21" t="s">
        <v>634</v>
      </c>
      <c r="D291" s="21" t="s">
        <v>635</v>
      </c>
      <c r="E291" s="17"/>
      <c r="F291" s="17" t="s">
        <v>16</v>
      </c>
      <c r="G291" s="17" t="s">
        <v>207</v>
      </c>
      <c r="H291" s="17"/>
      <c r="I291" s="17" t="s">
        <v>75</v>
      </c>
      <c r="J291" s="17" t="n">
        <v>2004</v>
      </c>
      <c r="K291" s="17" t="s">
        <v>636</v>
      </c>
      <c r="L291" s="17" t="s">
        <v>637</v>
      </c>
    </row>
    <row r="292" s="3" customFormat="true" ht="11.25" hidden="false" customHeight="false" outlineLevel="0" collapsed="false">
      <c r="B292" s="14" t="n">
        <v>45134</v>
      </c>
      <c r="C292" s="16" t="s">
        <v>638</v>
      </c>
      <c r="D292" s="16" t="s">
        <v>21</v>
      </c>
      <c r="E292" s="14"/>
      <c r="F292" s="14" t="s">
        <v>16</v>
      </c>
      <c r="G292" s="14"/>
      <c r="H292" s="14"/>
      <c r="I292" s="14"/>
      <c r="J292" s="14" t="n">
        <v>2005</v>
      </c>
      <c r="K292" s="14" t="s">
        <v>79</v>
      </c>
      <c r="L292" s="14"/>
    </row>
    <row r="293" s="3" customFormat="true" ht="12.75" hidden="false" customHeight="false" outlineLevel="0" collapsed="false">
      <c r="A293" s="20" t="s">
        <v>13</v>
      </c>
      <c r="B293" s="17" t="n">
        <v>45606</v>
      </c>
      <c r="C293" s="18" t="s">
        <v>639</v>
      </c>
      <c r="D293" s="19" t="s">
        <v>640</v>
      </c>
      <c r="E293" s="17"/>
      <c r="F293" s="17" t="s">
        <v>16</v>
      </c>
      <c r="G293" s="17"/>
      <c r="H293" s="17"/>
      <c r="I293" s="17" t="s">
        <v>75</v>
      </c>
      <c r="J293" s="17" t="n">
        <v>2005</v>
      </c>
      <c r="K293" s="17"/>
      <c r="L293" s="17"/>
    </row>
    <row r="294" s="3" customFormat="true" ht="12.75" hidden="false" customHeight="false" outlineLevel="0" collapsed="false">
      <c r="B294" s="17" t="n">
        <v>42256</v>
      </c>
      <c r="C294" s="18" t="s">
        <v>641</v>
      </c>
      <c r="D294" s="19" t="s">
        <v>642</v>
      </c>
      <c r="E294" s="17"/>
      <c r="F294" s="17" t="s">
        <v>16</v>
      </c>
      <c r="G294" s="17" t="s">
        <v>207</v>
      </c>
      <c r="H294" s="17"/>
      <c r="I294" s="17" t="s">
        <v>256</v>
      </c>
      <c r="J294" s="17" t="n">
        <v>2004</v>
      </c>
      <c r="K294" s="17" t="s">
        <v>643</v>
      </c>
      <c r="L294" s="17" t="s">
        <v>644</v>
      </c>
    </row>
    <row r="295" s="3" customFormat="true" ht="11.25" hidden="false" customHeight="false" outlineLevel="0" collapsed="false">
      <c r="B295" s="17" t="n">
        <v>44728</v>
      </c>
      <c r="C295" s="21" t="s">
        <v>645</v>
      </c>
      <c r="D295" s="21" t="s">
        <v>646</v>
      </c>
      <c r="E295" s="17"/>
      <c r="F295" s="17" t="s">
        <v>16</v>
      </c>
      <c r="G295" s="17"/>
      <c r="H295" s="17"/>
      <c r="I295" s="17"/>
      <c r="J295" s="17" t="n">
        <v>2005</v>
      </c>
      <c r="K295" s="17"/>
      <c r="L295" s="17"/>
    </row>
    <row r="296" s="3" customFormat="true" ht="11.25" hidden="false" customHeight="false" outlineLevel="0" collapsed="false">
      <c r="B296" s="17" t="n">
        <v>40307</v>
      </c>
      <c r="C296" s="21" t="s">
        <v>647</v>
      </c>
      <c r="D296" s="21" t="s">
        <v>648</v>
      </c>
      <c r="E296" s="17"/>
      <c r="F296" s="17" t="s">
        <v>16</v>
      </c>
      <c r="G296" s="17" t="s">
        <v>73</v>
      </c>
      <c r="H296" s="17"/>
      <c r="I296" s="17" t="s">
        <v>23</v>
      </c>
      <c r="J296" s="17" t="n">
        <v>2004</v>
      </c>
      <c r="K296" s="17" t="s">
        <v>87</v>
      </c>
      <c r="L296" s="17" t="s">
        <v>649</v>
      </c>
    </row>
    <row r="297" s="3" customFormat="true" ht="11.25" hidden="false" customHeight="false" outlineLevel="0" collapsed="false">
      <c r="B297" s="17" t="n">
        <v>40751</v>
      </c>
      <c r="C297" s="21" t="s">
        <v>650</v>
      </c>
      <c r="D297" s="21" t="s">
        <v>651</v>
      </c>
      <c r="E297" s="17"/>
      <c r="F297" s="17" t="s">
        <v>16</v>
      </c>
      <c r="G297" s="17" t="s">
        <v>112</v>
      </c>
      <c r="H297" s="17" t="s">
        <v>74</v>
      </c>
      <c r="I297" s="17" t="s">
        <v>256</v>
      </c>
      <c r="J297" s="17" t="n">
        <v>2004</v>
      </c>
      <c r="K297" s="17" t="s">
        <v>652</v>
      </c>
      <c r="L297" s="17" t="s">
        <v>653</v>
      </c>
    </row>
    <row r="298" s="3" customFormat="true" ht="12.75" hidden="false" customHeight="false" outlineLevel="0" collapsed="false">
      <c r="A298" s="20" t="s">
        <v>13</v>
      </c>
      <c r="B298" s="17" t="n">
        <v>47237</v>
      </c>
      <c r="C298" s="18" t="s">
        <v>654</v>
      </c>
      <c r="D298" s="19" t="s">
        <v>655</v>
      </c>
      <c r="E298" s="17"/>
      <c r="F298" s="17" t="s">
        <v>16</v>
      </c>
      <c r="G298" s="17" t="s">
        <v>73</v>
      </c>
      <c r="H298" s="17"/>
      <c r="I298" s="17" t="s">
        <v>23</v>
      </c>
      <c r="J298" s="17" t="n">
        <v>2005</v>
      </c>
      <c r="K298" s="17" t="s">
        <v>656</v>
      </c>
      <c r="L298" s="17"/>
    </row>
    <row r="299" s="3" customFormat="true" ht="12.75" hidden="false" customHeight="false" outlineLevel="0" collapsed="false">
      <c r="B299" s="17" t="n">
        <v>39800</v>
      </c>
      <c r="C299" s="18" t="s">
        <v>657</v>
      </c>
      <c r="D299" s="19" t="s">
        <v>658</v>
      </c>
      <c r="E299" s="17"/>
      <c r="F299" s="17" t="s">
        <v>16</v>
      </c>
      <c r="G299" s="17" t="s">
        <v>207</v>
      </c>
      <c r="H299" s="17"/>
      <c r="I299" s="17" t="s">
        <v>256</v>
      </c>
      <c r="J299" s="17" t="n">
        <v>2003</v>
      </c>
      <c r="K299" s="17" t="s">
        <v>79</v>
      </c>
      <c r="L299" s="17" t="s">
        <v>659</v>
      </c>
    </row>
    <row r="300" s="3" customFormat="true" ht="12.75" hidden="false" customHeight="false" outlineLevel="0" collapsed="false">
      <c r="A300" s="20" t="s">
        <v>13</v>
      </c>
      <c r="B300" s="17" t="n">
        <v>45374</v>
      </c>
      <c r="C300" s="18" t="s">
        <v>660</v>
      </c>
      <c r="D300" s="19" t="s">
        <v>661</v>
      </c>
      <c r="E300" s="17"/>
      <c r="F300" s="17" t="s">
        <v>111</v>
      </c>
      <c r="G300" s="17" t="s">
        <v>542</v>
      </c>
      <c r="H300" s="17"/>
      <c r="I300" s="17" t="s">
        <v>75</v>
      </c>
      <c r="J300" s="17" t="n">
        <v>2005</v>
      </c>
      <c r="K300" s="17" t="s">
        <v>108</v>
      </c>
      <c r="L300" s="17"/>
    </row>
    <row r="301" s="3" customFormat="true" ht="12.75" hidden="false" customHeight="false" outlineLevel="0" collapsed="false">
      <c r="B301" s="17" t="n">
        <v>44199</v>
      </c>
      <c r="C301" s="18" t="s">
        <v>662</v>
      </c>
      <c r="D301" s="19" t="s">
        <v>663</v>
      </c>
      <c r="E301" s="17"/>
      <c r="F301" s="17" t="s">
        <v>16</v>
      </c>
      <c r="G301" s="17" t="s">
        <v>542</v>
      </c>
      <c r="H301" s="17" t="s">
        <v>74</v>
      </c>
      <c r="I301" s="17" t="s">
        <v>75</v>
      </c>
      <c r="J301" s="17" t="n">
        <v>2005</v>
      </c>
      <c r="K301" s="17" t="s">
        <v>664</v>
      </c>
      <c r="L301" s="17"/>
    </row>
    <row r="302" s="3" customFormat="true" ht="11.25" hidden="false" customHeight="false" outlineLevel="0" collapsed="false">
      <c r="B302" s="17" t="n">
        <v>39891</v>
      </c>
      <c r="C302" s="21" t="s">
        <v>665</v>
      </c>
      <c r="D302" s="21" t="s">
        <v>666</v>
      </c>
      <c r="E302" s="17"/>
      <c r="F302" s="17" t="s">
        <v>16</v>
      </c>
      <c r="G302" s="17" t="s">
        <v>73</v>
      </c>
      <c r="H302" s="17"/>
      <c r="I302" s="17" t="s">
        <v>75</v>
      </c>
      <c r="J302" s="17" t="s">
        <v>39</v>
      </c>
      <c r="K302" s="17" t="s">
        <v>87</v>
      </c>
      <c r="L302" s="17" t="s">
        <v>667</v>
      </c>
    </row>
    <row r="303" s="3" customFormat="true" ht="11.25" hidden="false" customHeight="false" outlineLevel="0" collapsed="false">
      <c r="B303" s="17" t="n">
        <v>40291</v>
      </c>
      <c r="C303" s="21" t="s">
        <v>668</v>
      </c>
      <c r="D303" s="21" t="s">
        <v>669</v>
      </c>
      <c r="E303" s="17"/>
      <c r="F303" s="17" t="s">
        <v>111</v>
      </c>
      <c r="G303" s="17" t="s">
        <v>207</v>
      </c>
      <c r="H303" s="17"/>
      <c r="I303" s="17" t="s">
        <v>75</v>
      </c>
      <c r="J303" s="17" t="n">
        <v>2004</v>
      </c>
      <c r="K303" s="17" t="s">
        <v>670</v>
      </c>
      <c r="L303" s="17" t="s">
        <v>671</v>
      </c>
    </row>
    <row r="304" s="3" customFormat="true" ht="12.75" hidden="false" customHeight="false" outlineLevel="0" collapsed="false">
      <c r="A304" s="20" t="s">
        <v>13</v>
      </c>
      <c r="B304" s="17" t="n">
        <v>46775</v>
      </c>
      <c r="C304" s="18" t="s">
        <v>672</v>
      </c>
      <c r="D304" s="19" t="s">
        <v>673</v>
      </c>
      <c r="E304" s="17"/>
      <c r="F304" s="17" t="s">
        <v>16</v>
      </c>
      <c r="G304" s="17" t="s">
        <v>207</v>
      </c>
      <c r="H304" s="17" t="s">
        <v>75</v>
      </c>
      <c r="I304" s="17" t="s">
        <v>23</v>
      </c>
      <c r="J304" s="17" t="n">
        <v>2005</v>
      </c>
      <c r="K304" s="17" t="s">
        <v>176</v>
      </c>
      <c r="L304" s="17"/>
    </row>
    <row r="305" s="3" customFormat="true" ht="11.25" hidden="false" customHeight="false" outlineLevel="0" collapsed="false">
      <c r="B305" s="17" t="n">
        <v>40481</v>
      </c>
      <c r="C305" s="21" t="s">
        <v>674</v>
      </c>
      <c r="D305" s="21" t="s">
        <v>21</v>
      </c>
      <c r="E305" s="17"/>
      <c r="F305" s="17" t="s">
        <v>16</v>
      </c>
      <c r="G305" s="17" t="s">
        <v>73</v>
      </c>
      <c r="H305" s="17"/>
      <c r="I305" s="17" t="s">
        <v>75</v>
      </c>
      <c r="J305" s="17" t="n">
        <v>2004</v>
      </c>
      <c r="K305" s="17" t="s">
        <v>675</v>
      </c>
      <c r="L305" s="17" t="s">
        <v>676</v>
      </c>
    </row>
    <row r="306" s="3" customFormat="true" ht="11.25" hidden="false" customHeight="false" outlineLevel="0" collapsed="false">
      <c r="B306" s="17" t="n">
        <v>44180</v>
      </c>
      <c r="C306" s="21" t="s">
        <v>677</v>
      </c>
      <c r="D306" s="21" t="s">
        <v>678</v>
      </c>
      <c r="E306" s="17"/>
      <c r="F306" s="17" t="s">
        <v>16</v>
      </c>
      <c r="G306" s="17"/>
      <c r="H306" s="17"/>
      <c r="I306" s="17"/>
      <c r="J306" s="17" t="n">
        <v>2005</v>
      </c>
      <c r="K306" s="17"/>
      <c r="L306" s="17"/>
    </row>
    <row r="307" s="3" customFormat="true" ht="12.75" hidden="false" customHeight="false" outlineLevel="0" collapsed="false">
      <c r="A307" s="20" t="s">
        <v>13</v>
      </c>
      <c r="B307" s="17" t="n">
        <v>45891</v>
      </c>
      <c r="C307" s="18" t="s">
        <v>679</v>
      </c>
      <c r="D307" s="19" t="s">
        <v>680</v>
      </c>
      <c r="E307" s="17"/>
      <c r="F307" s="17" t="s">
        <v>16</v>
      </c>
      <c r="G307" s="17"/>
      <c r="H307" s="17"/>
      <c r="I307" s="17"/>
      <c r="J307" s="17" t="n">
        <v>2005</v>
      </c>
      <c r="K307" s="17"/>
      <c r="L307" s="17"/>
    </row>
    <row r="308" s="3" customFormat="true" ht="11.25" hidden="false" customHeight="false" outlineLevel="0" collapsed="false">
      <c r="B308" s="17" t="n">
        <v>42418</v>
      </c>
      <c r="C308" s="21" t="s">
        <v>681</v>
      </c>
      <c r="D308" s="21" t="s">
        <v>682</v>
      </c>
      <c r="E308" s="17"/>
      <c r="F308" s="17" t="s">
        <v>16</v>
      </c>
      <c r="G308" s="17" t="s">
        <v>207</v>
      </c>
      <c r="H308" s="17"/>
      <c r="I308" s="17" t="s">
        <v>75</v>
      </c>
      <c r="J308" s="17" t="n">
        <v>2004</v>
      </c>
      <c r="K308" s="17" t="s">
        <v>314</v>
      </c>
      <c r="L308" s="17" t="s">
        <v>683</v>
      </c>
    </row>
    <row r="309" s="3" customFormat="true" ht="12.75" hidden="false" customHeight="false" outlineLevel="0" collapsed="false">
      <c r="A309" s="20" t="s">
        <v>13</v>
      </c>
      <c r="B309" s="17" t="n">
        <v>46091</v>
      </c>
      <c r="C309" s="18" t="s">
        <v>684</v>
      </c>
      <c r="D309" s="19" t="s">
        <v>685</v>
      </c>
      <c r="E309" s="17"/>
      <c r="F309" s="17" t="s">
        <v>16</v>
      </c>
      <c r="G309" s="17"/>
      <c r="H309" s="17"/>
      <c r="I309" s="17"/>
      <c r="J309" s="17" t="n">
        <v>2005</v>
      </c>
      <c r="K309" s="17"/>
      <c r="L309" s="17"/>
    </row>
    <row r="310" s="3" customFormat="true" ht="12.75" hidden="false" customHeight="false" outlineLevel="0" collapsed="false">
      <c r="A310" s="20" t="s">
        <v>13</v>
      </c>
      <c r="B310" s="17" t="n">
        <v>46519</v>
      </c>
      <c r="C310" s="18" t="s">
        <v>686</v>
      </c>
      <c r="D310" s="19" t="s">
        <v>687</v>
      </c>
      <c r="E310" s="17"/>
      <c r="F310" s="17" t="s">
        <v>16</v>
      </c>
      <c r="G310" s="17" t="s">
        <v>500</v>
      </c>
      <c r="H310" s="17" t="s">
        <v>75</v>
      </c>
      <c r="I310" s="17" t="s">
        <v>75</v>
      </c>
      <c r="J310" s="17" t="n">
        <v>2005</v>
      </c>
      <c r="K310" s="17" t="s">
        <v>87</v>
      </c>
      <c r="L310" s="17"/>
    </row>
    <row r="311" s="3" customFormat="true" ht="12.75" hidden="false" customHeight="false" outlineLevel="0" collapsed="false">
      <c r="A311" s="20" t="s">
        <v>13</v>
      </c>
      <c r="B311" s="17" t="n">
        <v>45977</v>
      </c>
      <c r="C311" s="18" t="s">
        <v>688</v>
      </c>
      <c r="D311" s="19" t="s">
        <v>21</v>
      </c>
      <c r="E311" s="17"/>
      <c r="F311" s="17" t="s">
        <v>16</v>
      </c>
      <c r="G311" s="17" t="s">
        <v>73</v>
      </c>
      <c r="H311" s="17" t="s">
        <v>23</v>
      </c>
      <c r="I311" s="17" t="s">
        <v>23</v>
      </c>
      <c r="J311" s="17" t="n">
        <v>2005</v>
      </c>
      <c r="K311" s="17" t="s">
        <v>108</v>
      </c>
      <c r="L311" s="17"/>
    </row>
    <row r="312" s="3" customFormat="true" ht="11.25" hidden="false" customHeight="false" outlineLevel="0" collapsed="false">
      <c r="B312" s="14" t="n">
        <v>44932</v>
      </c>
      <c r="C312" s="16" t="s">
        <v>689</v>
      </c>
      <c r="D312" s="16" t="s">
        <v>21</v>
      </c>
      <c r="E312" s="14"/>
      <c r="F312" s="14" t="s">
        <v>16</v>
      </c>
      <c r="G312" s="14" t="s">
        <v>22</v>
      </c>
      <c r="H312" s="14" t="s">
        <v>74</v>
      </c>
      <c r="I312" s="14" t="s">
        <v>23</v>
      </c>
      <c r="J312" s="14" t="n">
        <v>2005</v>
      </c>
      <c r="K312" s="14" t="s">
        <v>231</v>
      </c>
      <c r="L312" s="14"/>
    </row>
    <row r="313" s="3" customFormat="true" ht="11.25" hidden="false" customHeight="false" outlineLevel="0" collapsed="false">
      <c r="B313" s="17" t="n">
        <v>43845</v>
      </c>
      <c r="C313" s="21" t="s">
        <v>690</v>
      </c>
      <c r="D313" s="21" t="s">
        <v>691</v>
      </c>
      <c r="E313" s="17"/>
      <c r="F313" s="17" t="s">
        <v>111</v>
      </c>
      <c r="G313" s="17" t="s">
        <v>196</v>
      </c>
      <c r="H313" s="17" t="s">
        <v>692</v>
      </c>
      <c r="I313" s="17" t="s">
        <v>75</v>
      </c>
      <c r="J313" s="17" t="n">
        <v>2005</v>
      </c>
      <c r="K313" s="17" t="s">
        <v>693</v>
      </c>
      <c r="L313" s="17"/>
    </row>
    <row r="314" s="3" customFormat="true" ht="12.75" hidden="false" customHeight="false" outlineLevel="0" collapsed="false">
      <c r="B314" s="17" t="n">
        <v>47230</v>
      </c>
      <c r="C314" s="18" t="s">
        <v>694</v>
      </c>
      <c r="D314" s="19" t="s">
        <v>21</v>
      </c>
      <c r="E314" s="17"/>
      <c r="F314" s="17" t="s">
        <v>16</v>
      </c>
      <c r="G314" s="17" t="s">
        <v>73</v>
      </c>
      <c r="H314" s="17"/>
      <c r="I314" s="17" t="s">
        <v>23</v>
      </c>
      <c r="J314" s="17" t="n">
        <v>2005</v>
      </c>
      <c r="K314" s="17" t="s">
        <v>695</v>
      </c>
      <c r="L314" s="17"/>
    </row>
    <row r="315" s="3" customFormat="true" ht="12.75" hidden="false" customHeight="false" outlineLevel="0" collapsed="false">
      <c r="A315" s="13" t="s">
        <v>13</v>
      </c>
      <c r="B315" s="14" t="n">
        <v>46564</v>
      </c>
      <c r="C315" s="15" t="s">
        <v>696</v>
      </c>
      <c r="D315" s="16" t="s">
        <v>21</v>
      </c>
      <c r="E315" s="14"/>
      <c r="F315" s="14" t="s">
        <v>16</v>
      </c>
      <c r="G315" s="14" t="s">
        <v>73</v>
      </c>
      <c r="H315" s="14"/>
      <c r="I315" s="14" t="s">
        <v>23</v>
      </c>
      <c r="J315" s="14" t="n">
        <v>2004</v>
      </c>
      <c r="K315" s="14" t="s">
        <v>697</v>
      </c>
      <c r="L315" s="14"/>
    </row>
    <row r="316" s="3" customFormat="true" ht="12.75" hidden="false" customHeight="false" outlineLevel="0" collapsed="false">
      <c r="A316" s="20" t="s">
        <v>13</v>
      </c>
      <c r="B316" s="17" t="n">
        <v>46781</v>
      </c>
      <c r="C316" s="18" t="s">
        <v>698</v>
      </c>
      <c r="D316" s="19" t="s">
        <v>21</v>
      </c>
      <c r="E316" s="17"/>
      <c r="F316" s="17" t="s">
        <v>16</v>
      </c>
      <c r="G316" s="17"/>
      <c r="H316" s="17"/>
      <c r="I316" s="17" t="s">
        <v>23</v>
      </c>
      <c r="J316" s="17" t="n">
        <v>2005</v>
      </c>
      <c r="K316" s="17" t="s">
        <v>114</v>
      </c>
      <c r="L316" s="17"/>
    </row>
    <row r="317" s="3" customFormat="true" ht="11.25" hidden="false" customHeight="false" outlineLevel="0" collapsed="false">
      <c r="B317" s="17" t="n">
        <v>42281</v>
      </c>
      <c r="C317" s="21" t="s">
        <v>699</v>
      </c>
      <c r="D317" s="21" t="s">
        <v>21</v>
      </c>
      <c r="E317" s="17"/>
      <c r="F317" s="17" t="s">
        <v>16</v>
      </c>
      <c r="G317" s="17" t="s">
        <v>73</v>
      </c>
      <c r="H317" s="17"/>
      <c r="I317" s="17" t="s">
        <v>23</v>
      </c>
      <c r="J317" s="17" t="n">
        <v>2004</v>
      </c>
      <c r="K317" s="17" t="s">
        <v>99</v>
      </c>
      <c r="L317" s="17" t="s">
        <v>700</v>
      </c>
    </row>
    <row r="318" s="3" customFormat="true" ht="11.25" hidden="false" customHeight="false" outlineLevel="0" collapsed="false">
      <c r="B318" s="14" t="n">
        <v>45406</v>
      </c>
      <c r="C318" s="16" t="s">
        <v>701</v>
      </c>
      <c r="D318" s="16" t="s">
        <v>21</v>
      </c>
      <c r="E318" s="14"/>
      <c r="F318" s="14" t="s">
        <v>16</v>
      </c>
      <c r="G318" s="14" t="s">
        <v>207</v>
      </c>
      <c r="H318" s="14" t="s">
        <v>23</v>
      </c>
      <c r="I318" s="14" t="s">
        <v>256</v>
      </c>
      <c r="J318" s="14" t="n">
        <v>2004</v>
      </c>
      <c r="K318" s="14" t="s">
        <v>702</v>
      </c>
      <c r="L318" s="14" t="s">
        <v>703</v>
      </c>
    </row>
    <row r="319" s="3" customFormat="true" ht="12.75" hidden="false" customHeight="false" outlineLevel="0" collapsed="false">
      <c r="A319" s="20" t="s">
        <v>13</v>
      </c>
      <c r="B319" s="17" t="n">
        <v>46486</v>
      </c>
      <c r="C319" s="18" t="s">
        <v>704</v>
      </c>
      <c r="D319" s="19" t="s">
        <v>21</v>
      </c>
      <c r="E319" s="17"/>
      <c r="F319" s="17" t="s">
        <v>16</v>
      </c>
      <c r="G319" s="17" t="s">
        <v>73</v>
      </c>
      <c r="H319" s="17" t="s">
        <v>256</v>
      </c>
      <c r="I319" s="17" t="s">
        <v>23</v>
      </c>
      <c r="J319" s="17" t="n">
        <v>2005</v>
      </c>
      <c r="K319" s="17" t="s">
        <v>114</v>
      </c>
      <c r="L319" s="17"/>
    </row>
    <row r="320" s="3" customFormat="true" ht="11.25" hidden="false" customHeight="false" outlineLevel="0" collapsed="false">
      <c r="B320" s="17" t="n">
        <v>43004</v>
      </c>
      <c r="C320" s="21" t="s">
        <v>705</v>
      </c>
      <c r="D320" s="21" t="s">
        <v>21</v>
      </c>
      <c r="E320" s="17"/>
      <c r="F320" s="17" t="s">
        <v>16</v>
      </c>
      <c r="G320" s="17" t="s">
        <v>73</v>
      </c>
      <c r="H320" s="17"/>
      <c r="I320" s="17" t="s">
        <v>23</v>
      </c>
      <c r="J320" s="17" t="n">
        <v>2005</v>
      </c>
      <c r="K320" s="17" t="s">
        <v>706</v>
      </c>
      <c r="L320" s="17" t="s">
        <v>707</v>
      </c>
    </row>
    <row r="321" s="3" customFormat="true" ht="11.25" hidden="false" customHeight="false" outlineLevel="0" collapsed="false">
      <c r="B321" s="14" t="n">
        <v>43763</v>
      </c>
      <c r="C321" s="16" t="s">
        <v>708</v>
      </c>
      <c r="D321" s="16" t="s">
        <v>21</v>
      </c>
      <c r="E321" s="14"/>
      <c r="F321" s="14" t="s">
        <v>16</v>
      </c>
      <c r="G321" s="14" t="s">
        <v>22</v>
      </c>
      <c r="H321" s="14" t="s">
        <v>74</v>
      </c>
      <c r="I321" s="14" t="s">
        <v>23</v>
      </c>
      <c r="J321" s="14" t="n">
        <v>2005</v>
      </c>
      <c r="K321" s="14" t="s">
        <v>108</v>
      </c>
      <c r="L321" s="14"/>
    </row>
    <row r="322" s="3" customFormat="true" ht="12.75" hidden="false" customHeight="false" outlineLevel="0" collapsed="false">
      <c r="B322" s="14" t="n">
        <v>44908</v>
      </c>
      <c r="C322" s="15" t="s">
        <v>709</v>
      </c>
      <c r="D322" s="16" t="s">
        <v>21</v>
      </c>
      <c r="E322" s="14"/>
      <c r="F322" s="14" t="s">
        <v>16</v>
      </c>
      <c r="G322" s="14"/>
      <c r="H322" s="14"/>
      <c r="I322" s="14"/>
      <c r="J322" s="14" t="n">
        <v>2005</v>
      </c>
      <c r="K322" s="14"/>
      <c r="L322" s="14"/>
    </row>
    <row r="323" s="3" customFormat="true" ht="11.25" hidden="false" customHeight="false" outlineLevel="0" collapsed="false">
      <c r="B323" s="17" t="n">
        <v>43752</v>
      </c>
      <c r="C323" s="21" t="s">
        <v>710</v>
      </c>
      <c r="D323" s="21" t="s">
        <v>21</v>
      </c>
      <c r="E323" s="17"/>
      <c r="F323" s="17" t="s">
        <v>16</v>
      </c>
      <c r="G323" s="17"/>
      <c r="H323" s="17"/>
      <c r="I323" s="17"/>
      <c r="J323" s="17" t="n">
        <v>2005</v>
      </c>
      <c r="K323" s="17" t="s">
        <v>108</v>
      </c>
      <c r="L323" s="17"/>
    </row>
    <row r="324" s="3" customFormat="true" ht="11.25" hidden="false" customHeight="false" outlineLevel="0" collapsed="false">
      <c r="B324" s="17" t="n">
        <v>41606</v>
      </c>
      <c r="C324" s="21" t="s">
        <v>711</v>
      </c>
      <c r="D324" s="21" t="s">
        <v>712</v>
      </c>
      <c r="E324" s="17"/>
      <c r="F324" s="17" t="s">
        <v>111</v>
      </c>
      <c r="G324" s="17" t="s">
        <v>713</v>
      </c>
      <c r="H324" s="17" t="s">
        <v>74</v>
      </c>
      <c r="I324" s="17" t="s">
        <v>75</v>
      </c>
      <c r="J324" s="17" t="n">
        <v>2004</v>
      </c>
      <c r="K324" s="17" t="s">
        <v>213</v>
      </c>
      <c r="L324" s="17" t="s">
        <v>714</v>
      </c>
    </row>
    <row r="325" s="3" customFormat="true" ht="11.25" hidden="false" customHeight="false" outlineLevel="0" collapsed="false">
      <c r="B325" s="17" t="n">
        <v>41163</v>
      </c>
      <c r="C325" s="21" t="s">
        <v>715</v>
      </c>
      <c r="D325" s="21" t="s">
        <v>716</v>
      </c>
      <c r="E325" s="17"/>
      <c r="F325" s="17" t="s">
        <v>16</v>
      </c>
      <c r="G325" s="17" t="s">
        <v>207</v>
      </c>
      <c r="H325" s="17"/>
      <c r="I325" s="17" t="s">
        <v>256</v>
      </c>
      <c r="J325" s="17" t="n">
        <v>2004</v>
      </c>
      <c r="K325" s="17" t="s">
        <v>593</v>
      </c>
      <c r="L325" s="17" t="s">
        <v>717</v>
      </c>
    </row>
    <row r="326" s="3" customFormat="true" ht="11.25" hidden="false" customHeight="false" outlineLevel="0" collapsed="false">
      <c r="B326" s="17" t="n">
        <v>41154</v>
      </c>
      <c r="C326" s="21" t="s">
        <v>718</v>
      </c>
      <c r="D326" s="21" t="s">
        <v>719</v>
      </c>
      <c r="E326" s="17"/>
      <c r="F326" s="17" t="s">
        <v>16</v>
      </c>
      <c r="G326" s="17" t="s">
        <v>73</v>
      </c>
      <c r="H326" s="17"/>
      <c r="I326" s="17" t="s">
        <v>75</v>
      </c>
      <c r="J326" s="17" t="n">
        <v>2004</v>
      </c>
      <c r="K326" s="17" t="s">
        <v>720</v>
      </c>
      <c r="L326" s="17" t="s">
        <v>721</v>
      </c>
    </row>
    <row r="327" s="3" customFormat="true" ht="11.25" hidden="false" customHeight="false" outlineLevel="0" collapsed="false">
      <c r="B327" s="17" t="n">
        <v>42208</v>
      </c>
      <c r="C327" s="21" t="s">
        <v>722</v>
      </c>
      <c r="D327" s="21" t="s">
        <v>723</v>
      </c>
      <c r="E327" s="17"/>
      <c r="F327" s="17" t="s">
        <v>16</v>
      </c>
      <c r="G327" s="17" t="s">
        <v>207</v>
      </c>
      <c r="H327" s="17"/>
      <c r="I327" s="17" t="s">
        <v>75</v>
      </c>
      <c r="J327" s="17" t="n">
        <v>2004</v>
      </c>
      <c r="K327" s="17" t="s">
        <v>87</v>
      </c>
      <c r="L327" s="17" t="s">
        <v>724</v>
      </c>
    </row>
    <row r="328" s="3" customFormat="true" ht="11.25" hidden="false" customHeight="false" outlineLevel="0" collapsed="false">
      <c r="B328" s="17" t="n">
        <v>42148</v>
      </c>
      <c r="C328" s="21" t="s">
        <v>725</v>
      </c>
      <c r="D328" s="21" t="s">
        <v>726</v>
      </c>
      <c r="E328" s="17"/>
      <c r="F328" s="17" t="s">
        <v>16</v>
      </c>
      <c r="G328" s="17" t="s">
        <v>207</v>
      </c>
      <c r="H328" s="17"/>
      <c r="I328" s="17" t="s">
        <v>75</v>
      </c>
      <c r="J328" s="17" t="n">
        <v>2004</v>
      </c>
      <c r="K328" s="17" t="s">
        <v>670</v>
      </c>
      <c r="L328" s="17" t="s">
        <v>727</v>
      </c>
    </row>
    <row r="329" s="3" customFormat="true" ht="12.75" hidden="false" customHeight="false" outlineLevel="0" collapsed="false">
      <c r="B329" s="17" t="n">
        <v>45297</v>
      </c>
      <c r="C329" s="18" t="s">
        <v>728</v>
      </c>
      <c r="D329" s="19" t="s">
        <v>729</v>
      </c>
      <c r="E329" s="17"/>
      <c r="F329" s="17" t="s">
        <v>16</v>
      </c>
      <c r="G329" s="17"/>
      <c r="H329" s="17"/>
      <c r="I329" s="17"/>
      <c r="J329" s="17" t="n">
        <v>2005</v>
      </c>
      <c r="K329" s="17"/>
      <c r="L329" s="17"/>
    </row>
    <row r="330" s="3" customFormat="true" ht="11.25" hidden="false" customHeight="false" outlineLevel="0" collapsed="false">
      <c r="B330" s="17" t="n">
        <v>43198</v>
      </c>
      <c r="C330" s="21" t="s">
        <v>730</v>
      </c>
      <c r="D330" s="21" t="s">
        <v>21</v>
      </c>
      <c r="E330" s="17"/>
      <c r="F330" s="17" t="s">
        <v>16</v>
      </c>
      <c r="G330" s="17" t="s">
        <v>22</v>
      </c>
      <c r="H330" s="17" t="s">
        <v>74</v>
      </c>
      <c r="I330" s="17"/>
      <c r="J330" s="17" t="n">
        <v>2004</v>
      </c>
      <c r="K330" s="17" t="s">
        <v>108</v>
      </c>
      <c r="L330" s="17" t="s">
        <v>731</v>
      </c>
    </row>
    <row r="331" s="3" customFormat="true" ht="11.25" hidden="false" customHeight="false" outlineLevel="0" collapsed="false">
      <c r="B331" s="17" t="n">
        <v>39919</v>
      </c>
      <c r="C331" s="21" t="s">
        <v>732</v>
      </c>
      <c r="D331" s="21" t="s">
        <v>733</v>
      </c>
      <c r="E331" s="17"/>
      <c r="F331" s="17" t="s">
        <v>16</v>
      </c>
      <c r="G331" s="17" t="s">
        <v>207</v>
      </c>
      <c r="H331" s="17"/>
      <c r="I331" s="17" t="s">
        <v>256</v>
      </c>
      <c r="J331" s="17" t="n">
        <v>2004</v>
      </c>
      <c r="K331" s="17" t="s">
        <v>92</v>
      </c>
      <c r="L331" s="17" t="s">
        <v>734</v>
      </c>
    </row>
    <row r="332" s="3" customFormat="true" ht="12.75" hidden="false" customHeight="false" outlineLevel="0" collapsed="false">
      <c r="A332" s="20" t="s">
        <v>13</v>
      </c>
      <c r="B332" s="17" t="n">
        <v>46883</v>
      </c>
      <c r="C332" s="18" t="s">
        <v>735</v>
      </c>
      <c r="D332" s="19" t="s">
        <v>736</v>
      </c>
      <c r="E332" s="17"/>
      <c r="F332" s="17" t="s">
        <v>16</v>
      </c>
      <c r="G332" s="17"/>
      <c r="H332" s="17"/>
      <c r="I332" s="17"/>
      <c r="J332" s="17" t="n">
        <v>2005</v>
      </c>
      <c r="K332" s="17" t="s">
        <v>108</v>
      </c>
      <c r="L332" s="17"/>
    </row>
    <row r="333" s="3" customFormat="true" ht="11.25" hidden="false" customHeight="false" outlineLevel="0" collapsed="false">
      <c r="B333" s="17" t="n">
        <v>43324</v>
      </c>
      <c r="C333" s="21" t="s">
        <v>737</v>
      </c>
      <c r="D333" s="21" t="s">
        <v>738</v>
      </c>
      <c r="E333" s="17"/>
      <c r="F333" s="17" t="s">
        <v>16</v>
      </c>
      <c r="G333" s="17" t="s">
        <v>22</v>
      </c>
      <c r="H333" s="17" t="s">
        <v>74</v>
      </c>
      <c r="I333" s="17" t="s">
        <v>75</v>
      </c>
      <c r="J333" s="17" t="n">
        <v>2005</v>
      </c>
      <c r="K333" s="17" t="s">
        <v>236</v>
      </c>
      <c r="L333" s="17" t="s">
        <v>739</v>
      </c>
    </row>
    <row r="334" s="3" customFormat="true" ht="11.25" hidden="false" customHeight="false" outlineLevel="0" collapsed="false">
      <c r="B334" s="17" t="n">
        <v>42602</v>
      </c>
      <c r="C334" s="21" t="s">
        <v>740</v>
      </c>
      <c r="D334" s="21" t="s">
        <v>741</v>
      </c>
      <c r="E334" s="17"/>
      <c r="F334" s="17" t="s">
        <v>16</v>
      </c>
      <c r="G334" s="17" t="s">
        <v>73</v>
      </c>
      <c r="H334" s="17"/>
      <c r="I334" s="17" t="s">
        <v>75</v>
      </c>
      <c r="J334" s="17" t="n">
        <v>2004</v>
      </c>
      <c r="K334" s="17" t="s">
        <v>108</v>
      </c>
      <c r="L334" s="17" t="s">
        <v>742</v>
      </c>
    </row>
    <row r="335" s="3" customFormat="true" ht="11.25" hidden="false" customHeight="false" outlineLevel="0" collapsed="false">
      <c r="B335" s="17" t="n">
        <v>42011</v>
      </c>
      <c r="C335" s="21" t="s">
        <v>743</v>
      </c>
      <c r="D335" s="21" t="s">
        <v>744</v>
      </c>
      <c r="E335" s="17"/>
      <c r="F335" s="17" t="s">
        <v>16</v>
      </c>
      <c r="G335" s="17" t="s">
        <v>207</v>
      </c>
      <c r="H335" s="17"/>
      <c r="I335" s="17" t="s">
        <v>75</v>
      </c>
      <c r="J335" s="17" t="n">
        <v>2004</v>
      </c>
      <c r="K335" s="17" t="s">
        <v>114</v>
      </c>
      <c r="L335" s="17" t="s">
        <v>745</v>
      </c>
    </row>
    <row r="336" s="3" customFormat="true" ht="11.25" hidden="false" customHeight="false" outlineLevel="0" collapsed="false">
      <c r="B336" s="17" t="n">
        <v>42584</v>
      </c>
      <c r="C336" s="21" t="s">
        <v>746</v>
      </c>
      <c r="D336" s="21" t="s">
        <v>747</v>
      </c>
      <c r="E336" s="17"/>
      <c r="F336" s="17" t="s">
        <v>16</v>
      </c>
      <c r="G336" s="17" t="s">
        <v>207</v>
      </c>
      <c r="H336" s="17"/>
      <c r="I336" s="17" t="s">
        <v>75</v>
      </c>
      <c r="J336" s="17" t="n">
        <v>2004</v>
      </c>
      <c r="K336" s="17" t="s">
        <v>468</v>
      </c>
      <c r="L336" s="17" t="s">
        <v>748</v>
      </c>
    </row>
    <row r="337" s="3" customFormat="true" ht="12.75" hidden="false" customHeight="false" outlineLevel="0" collapsed="false">
      <c r="A337" s="20" t="s">
        <v>13</v>
      </c>
      <c r="B337" s="17" t="n">
        <v>47388</v>
      </c>
      <c r="C337" s="18" t="s">
        <v>749</v>
      </c>
      <c r="D337" s="19" t="s">
        <v>750</v>
      </c>
      <c r="E337" s="17"/>
      <c r="F337" s="17" t="s">
        <v>16</v>
      </c>
      <c r="G337" s="17" t="s">
        <v>73</v>
      </c>
      <c r="H337" s="17"/>
      <c r="I337" s="17" t="s">
        <v>23</v>
      </c>
      <c r="J337" s="17" t="n">
        <v>2005</v>
      </c>
      <c r="K337" s="17" t="s">
        <v>706</v>
      </c>
      <c r="L337" s="17"/>
    </row>
    <row r="338" s="3" customFormat="true" ht="11.25" hidden="false" customHeight="false" outlineLevel="0" collapsed="false">
      <c r="B338" s="17" t="n">
        <v>39734</v>
      </c>
      <c r="C338" s="21" t="s">
        <v>751</v>
      </c>
      <c r="D338" s="21" t="s">
        <v>752</v>
      </c>
      <c r="E338" s="17"/>
      <c r="F338" s="17" t="s">
        <v>16</v>
      </c>
      <c r="G338" s="17" t="s">
        <v>207</v>
      </c>
      <c r="H338" s="17"/>
      <c r="I338" s="17" t="s">
        <v>75</v>
      </c>
      <c r="J338" s="17" t="s">
        <v>39</v>
      </c>
      <c r="K338" s="17" t="s">
        <v>92</v>
      </c>
      <c r="L338" s="17" t="s">
        <v>753</v>
      </c>
    </row>
    <row r="339" s="3" customFormat="true" ht="12.75" hidden="false" customHeight="false" outlineLevel="0" collapsed="false">
      <c r="A339" s="13" t="s">
        <v>13</v>
      </c>
      <c r="B339" s="14" t="n">
        <v>47007</v>
      </c>
      <c r="C339" s="15" t="s">
        <v>754</v>
      </c>
      <c r="D339" s="16" t="s">
        <v>227</v>
      </c>
      <c r="E339" s="14"/>
      <c r="F339" s="14" t="s">
        <v>16</v>
      </c>
      <c r="G339" s="14"/>
      <c r="H339" s="14" t="s">
        <v>23</v>
      </c>
      <c r="I339" s="14"/>
      <c r="J339" s="14" t="n">
        <v>2005</v>
      </c>
      <c r="K339" s="14" t="s">
        <v>108</v>
      </c>
      <c r="L339" s="14"/>
    </row>
    <row r="340" s="3" customFormat="true" ht="11.25" hidden="false" customHeight="false" outlineLevel="0" collapsed="false">
      <c r="B340" s="17" t="n">
        <v>41696</v>
      </c>
      <c r="C340" s="21" t="s">
        <v>755</v>
      </c>
      <c r="D340" s="21" t="s">
        <v>756</v>
      </c>
      <c r="E340" s="17"/>
      <c r="F340" s="17" t="s">
        <v>16</v>
      </c>
      <c r="G340" s="17" t="s">
        <v>207</v>
      </c>
      <c r="H340" s="17"/>
      <c r="I340" s="17" t="s">
        <v>23</v>
      </c>
      <c r="J340" s="17" t="n">
        <v>2004</v>
      </c>
      <c r="K340" s="17" t="s">
        <v>757</v>
      </c>
      <c r="L340" s="17" t="s">
        <v>758</v>
      </c>
    </row>
    <row r="341" s="3" customFormat="true" ht="11.25" hidden="false" customHeight="false" outlineLevel="0" collapsed="false">
      <c r="B341" s="14" t="n">
        <v>43256</v>
      </c>
      <c r="C341" s="16" t="s">
        <v>759</v>
      </c>
      <c r="D341" s="16" t="s">
        <v>21</v>
      </c>
      <c r="E341" s="14"/>
      <c r="F341" s="14" t="s">
        <v>16</v>
      </c>
      <c r="G341" s="14" t="s">
        <v>73</v>
      </c>
      <c r="H341" s="14"/>
      <c r="I341" s="14" t="s">
        <v>23</v>
      </c>
      <c r="J341" s="14" t="n">
        <v>2004</v>
      </c>
      <c r="K341" s="14" t="s">
        <v>236</v>
      </c>
      <c r="L341" s="14"/>
    </row>
    <row r="342" s="3" customFormat="true" ht="11.25" hidden="false" customHeight="false" outlineLevel="0" collapsed="false">
      <c r="B342" s="14" t="n">
        <v>42972</v>
      </c>
      <c r="C342" s="16" t="s">
        <v>760</v>
      </c>
      <c r="D342" s="16" t="s">
        <v>21</v>
      </c>
      <c r="E342" s="14"/>
      <c r="F342" s="14" t="s">
        <v>16</v>
      </c>
      <c r="G342" s="14" t="s">
        <v>22</v>
      </c>
      <c r="H342" s="14"/>
      <c r="I342" s="14" t="s">
        <v>23</v>
      </c>
      <c r="J342" s="14" t="s">
        <v>39</v>
      </c>
      <c r="K342" s="14" t="s">
        <v>761</v>
      </c>
      <c r="L342" s="14" t="s">
        <v>762</v>
      </c>
    </row>
    <row r="343" s="3" customFormat="true" ht="11.25" hidden="false" customHeight="false" outlineLevel="0" collapsed="false">
      <c r="B343" s="17" t="n">
        <v>45356</v>
      </c>
      <c r="C343" s="21" t="s">
        <v>763</v>
      </c>
      <c r="D343" s="21" t="s">
        <v>764</v>
      </c>
      <c r="E343" s="17"/>
      <c r="F343" s="17" t="s">
        <v>16</v>
      </c>
      <c r="G343" s="17"/>
      <c r="H343" s="17"/>
      <c r="I343" s="17"/>
      <c r="J343" s="17" t="n">
        <v>2005</v>
      </c>
      <c r="K343" s="17"/>
      <c r="L343" s="17"/>
    </row>
    <row r="344" s="3" customFormat="true" ht="11.25" hidden="false" customHeight="false" outlineLevel="0" collapsed="false">
      <c r="B344" s="17" t="n">
        <v>40440</v>
      </c>
      <c r="C344" s="21" t="s">
        <v>765</v>
      </c>
      <c r="D344" s="21" t="s">
        <v>766</v>
      </c>
      <c r="E344" s="17"/>
      <c r="F344" s="17" t="s">
        <v>16</v>
      </c>
      <c r="G344" s="17" t="s">
        <v>542</v>
      </c>
      <c r="H344" s="17"/>
      <c r="I344" s="17" t="s">
        <v>256</v>
      </c>
      <c r="J344" s="17" t="n">
        <v>2004</v>
      </c>
      <c r="K344" s="17" t="s">
        <v>87</v>
      </c>
      <c r="L344" s="17" t="s">
        <v>767</v>
      </c>
    </row>
    <row r="345" s="3" customFormat="true" ht="11.25" hidden="false" customHeight="false" outlineLevel="0" collapsed="false">
      <c r="B345" s="17" t="n">
        <v>39929</v>
      </c>
      <c r="C345" s="21" t="s">
        <v>768</v>
      </c>
      <c r="D345" s="21" t="s">
        <v>769</v>
      </c>
      <c r="E345" s="17"/>
      <c r="F345" s="17" t="s">
        <v>16</v>
      </c>
      <c r="G345" s="17" t="s">
        <v>207</v>
      </c>
      <c r="H345" s="17"/>
      <c r="I345" s="17" t="s">
        <v>256</v>
      </c>
      <c r="J345" s="17" t="n">
        <v>2004</v>
      </c>
      <c r="K345" s="17" t="s">
        <v>213</v>
      </c>
      <c r="L345" s="17" t="s">
        <v>770</v>
      </c>
    </row>
    <row r="346" s="3" customFormat="true" ht="11.25" hidden="false" customHeight="false" outlineLevel="0" collapsed="false">
      <c r="B346" s="17" t="n">
        <v>40776</v>
      </c>
      <c r="C346" s="21" t="s">
        <v>771</v>
      </c>
      <c r="D346" s="21" t="s">
        <v>772</v>
      </c>
      <c r="E346" s="17"/>
      <c r="F346" s="17" t="s">
        <v>16</v>
      </c>
      <c r="G346" s="17" t="s">
        <v>773</v>
      </c>
      <c r="H346" s="17"/>
      <c r="I346" s="17" t="s">
        <v>256</v>
      </c>
      <c r="J346" s="17" t="n">
        <v>2004</v>
      </c>
      <c r="K346" s="17" t="s">
        <v>143</v>
      </c>
      <c r="L346" s="17" t="s">
        <v>774</v>
      </c>
    </row>
    <row r="347" s="3" customFormat="true" ht="15.75" hidden="false" customHeight="false" outlineLevel="0" collapsed="false">
      <c r="A347" s="11"/>
      <c r="B347" s="12" t="s">
        <v>775</v>
      </c>
      <c r="C347" s="12"/>
      <c r="D347" s="12"/>
      <c r="E347" s="12"/>
      <c r="F347" s="12"/>
      <c r="G347" s="12"/>
      <c r="H347" s="12"/>
      <c r="I347" s="12"/>
      <c r="J347" s="12"/>
      <c r="K347" s="12"/>
      <c r="L347" s="12"/>
    </row>
    <row r="348" s="3" customFormat="true" ht="11.25" hidden="false" customHeight="false" outlineLevel="0" collapsed="false">
      <c r="B348" s="17" t="n">
        <v>29859</v>
      </c>
      <c r="C348" s="17" t="s">
        <v>776</v>
      </c>
      <c r="D348" s="17" t="s">
        <v>777</v>
      </c>
      <c r="E348" s="17"/>
      <c r="F348" s="17" t="s">
        <v>111</v>
      </c>
      <c r="G348" s="17" t="s">
        <v>778</v>
      </c>
      <c r="H348" s="17" t="s">
        <v>779</v>
      </c>
      <c r="I348" s="17" t="s">
        <v>75</v>
      </c>
      <c r="J348" s="17" t="n">
        <v>2002</v>
      </c>
      <c r="K348" s="17" t="s">
        <v>17</v>
      </c>
      <c r="L348" s="17" t="s">
        <v>779</v>
      </c>
    </row>
    <row r="349" s="3" customFormat="true" ht="11.25" hidden="false" customHeight="false" outlineLevel="0" collapsed="false">
      <c r="B349" s="17" t="n">
        <v>29823</v>
      </c>
      <c r="C349" s="17" t="s">
        <v>780</v>
      </c>
      <c r="D349" s="17" t="s">
        <v>781</v>
      </c>
      <c r="E349" s="17"/>
      <c r="F349" s="17" t="s">
        <v>111</v>
      </c>
      <c r="G349" s="17" t="s">
        <v>782</v>
      </c>
      <c r="H349" s="17" t="s">
        <v>779</v>
      </c>
      <c r="I349" s="17" t="s">
        <v>53</v>
      </c>
      <c r="J349" s="17" t="n">
        <v>1998</v>
      </c>
      <c r="K349" s="17" t="s">
        <v>17</v>
      </c>
      <c r="L349" s="17" t="s">
        <v>779</v>
      </c>
    </row>
    <row r="350" s="3" customFormat="true" ht="11.25" hidden="false" customHeight="false" outlineLevel="0" collapsed="false">
      <c r="B350" s="17" t="n">
        <v>30405</v>
      </c>
      <c r="C350" s="17" t="s">
        <v>783</v>
      </c>
      <c r="D350" s="17" t="s">
        <v>784</v>
      </c>
      <c r="E350" s="17"/>
      <c r="F350" s="17" t="s">
        <v>16</v>
      </c>
      <c r="G350" s="17" t="s">
        <v>785</v>
      </c>
      <c r="H350" s="17" t="s">
        <v>779</v>
      </c>
      <c r="I350" s="17" t="s">
        <v>779</v>
      </c>
      <c r="J350" s="17" t="n">
        <v>2004</v>
      </c>
      <c r="K350" s="17" t="s">
        <v>17</v>
      </c>
      <c r="L350" s="17" t="s">
        <v>779</v>
      </c>
    </row>
    <row r="351" s="3" customFormat="true" ht="11.25" hidden="false" customHeight="false" outlineLevel="0" collapsed="false">
      <c r="B351" s="17" t="n">
        <v>30552</v>
      </c>
      <c r="C351" s="17" t="s">
        <v>786</v>
      </c>
      <c r="D351" s="17" t="s">
        <v>787</v>
      </c>
      <c r="E351" s="17"/>
      <c r="F351" s="17" t="s">
        <v>16</v>
      </c>
      <c r="G351" s="17" t="s">
        <v>782</v>
      </c>
      <c r="H351" s="17" t="s">
        <v>779</v>
      </c>
      <c r="I351" s="17" t="s">
        <v>53</v>
      </c>
      <c r="J351" s="17" t="n">
        <v>2001</v>
      </c>
      <c r="K351" s="17" t="s">
        <v>17</v>
      </c>
      <c r="L351" s="17" t="s">
        <v>779</v>
      </c>
    </row>
    <row r="352" s="3" customFormat="true" ht="11.25" hidden="false" customHeight="false" outlineLevel="0" collapsed="false">
      <c r="B352" s="17" t="n">
        <v>37314</v>
      </c>
      <c r="C352" s="17" t="s">
        <v>788</v>
      </c>
      <c r="D352" s="17" t="s">
        <v>789</v>
      </c>
      <c r="E352" s="17"/>
      <c r="F352" s="17" t="s">
        <v>16</v>
      </c>
      <c r="G352" s="17" t="s">
        <v>790</v>
      </c>
      <c r="H352" s="17"/>
      <c r="I352" s="17" t="s">
        <v>53</v>
      </c>
      <c r="J352" s="17" t="n">
        <v>1999</v>
      </c>
      <c r="K352" s="17" t="s">
        <v>17</v>
      </c>
      <c r="L352" s="17"/>
    </row>
    <row r="353" s="3" customFormat="true" ht="11.25" hidden="false" customHeight="false" outlineLevel="0" collapsed="false">
      <c r="B353" s="17" t="n">
        <v>30618</v>
      </c>
      <c r="C353" s="17" t="s">
        <v>791</v>
      </c>
      <c r="D353" s="17" t="s">
        <v>792</v>
      </c>
      <c r="E353" s="17"/>
      <c r="F353" s="17" t="s">
        <v>111</v>
      </c>
      <c r="G353" s="17" t="s">
        <v>782</v>
      </c>
      <c r="H353" s="17" t="s">
        <v>53</v>
      </c>
      <c r="I353" s="17" t="s">
        <v>53</v>
      </c>
      <c r="J353" s="17" t="n">
        <v>2001</v>
      </c>
      <c r="K353" s="17" t="s">
        <v>17</v>
      </c>
      <c r="L353" s="17" t="s">
        <v>779</v>
      </c>
    </row>
    <row r="354" s="3" customFormat="true" ht="11.25" hidden="false" customHeight="false" outlineLevel="0" collapsed="false">
      <c r="B354" s="17" t="n">
        <v>36734</v>
      </c>
      <c r="C354" s="17" t="s">
        <v>793</v>
      </c>
      <c r="D354" s="17" t="s">
        <v>794</v>
      </c>
      <c r="E354" s="17"/>
      <c r="F354" s="17" t="s">
        <v>16</v>
      </c>
      <c r="G354" s="17" t="s">
        <v>785</v>
      </c>
      <c r="H354" s="17"/>
      <c r="I354" s="17" t="s">
        <v>53</v>
      </c>
      <c r="J354" s="17" t="n">
        <v>2002</v>
      </c>
      <c r="K354" s="17" t="s">
        <v>17</v>
      </c>
      <c r="L354" s="17" t="s">
        <v>794</v>
      </c>
    </row>
    <row r="355" s="3" customFormat="true" ht="11.25" hidden="false" customHeight="false" outlineLevel="0" collapsed="false">
      <c r="B355" s="17" t="n">
        <v>30582</v>
      </c>
      <c r="C355" s="17" t="s">
        <v>795</v>
      </c>
      <c r="D355" s="17" t="s">
        <v>796</v>
      </c>
      <c r="E355" s="17"/>
      <c r="F355" s="17" t="s">
        <v>111</v>
      </c>
      <c r="G355" s="17" t="s">
        <v>782</v>
      </c>
      <c r="H355" s="17" t="s">
        <v>53</v>
      </c>
      <c r="I355" s="17" t="s">
        <v>53</v>
      </c>
      <c r="J355" s="17" t="n">
        <v>2002</v>
      </c>
      <c r="K355" s="17" t="s">
        <v>17</v>
      </c>
      <c r="L355" s="17" t="s">
        <v>779</v>
      </c>
    </row>
    <row r="356" s="3" customFormat="true" ht="11.25" hidden="false" customHeight="false" outlineLevel="0" collapsed="false">
      <c r="B356" s="17" t="n">
        <v>38232</v>
      </c>
      <c r="C356" s="17" t="s">
        <v>797</v>
      </c>
      <c r="D356" s="17" t="s">
        <v>798</v>
      </c>
      <c r="E356" s="17"/>
      <c r="F356" s="17" t="s">
        <v>16</v>
      </c>
      <c r="G356" s="17" t="s">
        <v>785</v>
      </c>
      <c r="H356" s="17"/>
      <c r="I356" s="17" t="s">
        <v>53</v>
      </c>
      <c r="J356" s="17" t="n">
        <v>2004</v>
      </c>
      <c r="K356" s="17" t="s">
        <v>17</v>
      </c>
      <c r="L356" s="17" t="s">
        <v>798</v>
      </c>
    </row>
    <row r="357" s="3" customFormat="true" ht="11.25" hidden="false" customHeight="false" outlineLevel="0" collapsed="false">
      <c r="B357" s="17" t="n">
        <v>38098</v>
      </c>
      <c r="C357" s="17" t="s">
        <v>799</v>
      </c>
      <c r="D357" s="17" t="s">
        <v>800</v>
      </c>
      <c r="E357" s="17"/>
      <c r="F357" s="17" t="s">
        <v>16</v>
      </c>
      <c r="G357" s="17" t="s">
        <v>785</v>
      </c>
      <c r="H357" s="17"/>
      <c r="I357" s="17" t="s">
        <v>53</v>
      </c>
      <c r="J357" s="17" t="n">
        <v>2004</v>
      </c>
      <c r="K357" s="17" t="s">
        <v>17</v>
      </c>
      <c r="L357" s="17" t="s">
        <v>800</v>
      </c>
    </row>
    <row r="358" s="3" customFormat="true" ht="11.25" hidden="false" customHeight="false" outlineLevel="0" collapsed="false">
      <c r="B358" s="17" t="n">
        <v>30872</v>
      </c>
      <c r="C358" s="17" t="s">
        <v>801</v>
      </c>
      <c r="D358" s="17" t="s">
        <v>802</v>
      </c>
      <c r="E358" s="17"/>
      <c r="F358" s="17" t="s">
        <v>16</v>
      </c>
      <c r="G358" s="17" t="s">
        <v>785</v>
      </c>
      <c r="H358" s="17"/>
      <c r="I358" s="17"/>
      <c r="J358" s="17" t="n">
        <v>1989</v>
      </c>
      <c r="K358" s="17" t="s">
        <v>17</v>
      </c>
      <c r="L358" s="17"/>
    </row>
    <row r="359" s="3" customFormat="true" ht="11.25" hidden="false" customHeight="false" outlineLevel="0" collapsed="false">
      <c r="B359" s="17" t="n">
        <v>30878</v>
      </c>
      <c r="C359" s="17" t="s">
        <v>801</v>
      </c>
      <c r="D359" s="17" t="s">
        <v>803</v>
      </c>
      <c r="E359" s="17"/>
      <c r="F359" s="17" t="s">
        <v>16</v>
      </c>
      <c r="G359" s="17" t="s">
        <v>785</v>
      </c>
      <c r="H359" s="17"/>
      <c r="I359" s="17"/>
      <c r="J359" s="17" t="n">
        <v>1989</v>
      </c>
      <c r="K359" s="17" t="s">
        <v>17</v>
      </c>
      <c r="L359" s="17"/>
    </row>
    <row r="360" s="3" customFormat="true" ht="11.25" hidden="false" customHeight="false" outlineLevel="0" collapsed="false">
      <c r="B360" s="17" t="n">
        <v>36815</v>
      </c>
      <c r="C360" s="17" t="s">
        <v>804</v>
      </c>
      <c r="D360" s="17" t="s">
        <v>805</v>
      </c>
      <c r="E360" s="17"/>
      <c r="F360" s="17" t="s">
        <v>16</v>
      </c>
      <c r="G360" s="17" t="s">
        <v>785</v>
      </c>
      <c r="H360" s="17"/>
      <c r="I360" s="17" t="s">
        <v>53</v>
      </c>
      <c r="J360" s="17" t="n">
        <v>2001</v>
      </c>
      <c r="K360" s="17" t="s">
        <v>17</v>
      </c>
      <c r="L360" s="17"/>
    </row>
    <row r="361" s="3" customFormat="true" ht="11.25" hidden="false" customHeight="false" outlineLevel="0" collapsed="false">
      <c r="B361" s="17" t="n">
        <v>29055</v>
      </c>
      <c r="C361" s="17" t="s">
        <v>806</v>
      </c>
      <c r="D361" s="17" t="s">
        <v>807</v>
      </c>
      <c r="E361" s="17"/>
      <c r="F361" s="17" t="s">
        <v>16</v>
      </c>
      <c r="G361" s="17" t="s">
        <v>785</v>
      </c>
      <c r="H361" s="17" t="s">
        <v>779</v>
      </c>
      <c r="I361" s="17" t="s">
        <v>75</v>
      </c>
      <c r="J361" s="17" t="n">
        <v>2001</v>
      </c>
      <c r="K361" s="17" t="s">
        <v>17</v>
      </c>
      <c r="L361" s="17" t="s">
        <v>779</v>
      </c>
    </row>
    <row r="362" s="3" customFormat="true" ht="11.25" hidden="false" customHeight="false" outlineLevel="0" collapsed="false">
      <c r="B362" s="17" t="n">
        <v>37644</v>
      </c>
      <c r="C362" s="17" t="s">
        <v>808</v>
      </c>
      <c r="D362" s="17" t="s">
        <v>809</v>
      </c>
      <c r="E362" s="17"/>
      <c r="F362" s="17" t="s">
        <v>16</v>
      </c>
      <c r="G362" s="17" t="s">
        <v>785</v>
      </c>
      <c r="H362" s="17"/>
      <c r="I362" s="17" t="s">
        <v>53</v>
      </c>
      <c r="J362" s="17" t="n">
        <v>2004</v>
      </c>
      <c r="K362" s="17" t="s">
        <v>17</v>
      </c>
      <c r="L362" s="17" t="s">
        <v>810</v>
      </c>
    </row>
    <row r="363" s="3" customFormat="true" ht="11.25" hidden="false" customHeight="false" outlineLevel="0" collapsed="false">
      <c r="B363" s="17" t="n">
        <v>41529</v>
      </c>
      <c r="C363" s="17" t="s">
        <v>811</v>
      </c>
      <c r="D363" s="17" t="s">
        <v>812</v>
      </c>
      <c r="E363" s="17"/>
      <c r="F363" s="17" t="s">
        <v>16</v>
      </c>
      <c r="G363" s="17" t="s">
        <v>813</v>
      </c>
      <c r="H363" s="17"/>
      <c r="I363" s="17" t="s">
        <v>53</v>
      </c>
      <c r="J363" s="17" t="n">
        <v>2004</v>
      </c>
      <c r="K363" s="17" t="s">
        <v>17</v>
      </c>
      <c r="L363" s="17" t="s">
        <v>814</v>
      </c>
    </row>
    <row r="364" s="3" customFormat="true" ht="11.25" hidden="false" customHeight="false" outlineLevel="0" collapsed="false">
      <c r="B364" s="17" t="n">
        <v>36826</v>
      </c>
      <c r="C364" s="17" t="s">
        <v>815</v>
      </c>
      <c r="D364" s="17" t="s">
        <v>816</v>
      </c>
      <c r="E364" s="17"/>
      <c r="F364" s="17" t="s">
        <v>16</v>
      </c>
      <c r="G364" s="17" t="s">
        <v>785</v>
      </c>
      <c r="H364" s="17"/>
      <c r="I364" s="17" t="s">
        <v>53</v>
      </c>
      <c r="J364" s="17" t="n">
        <v>2002</v>
      </c>
      <c r="K364" s="17" t="s">
        <v>17</v>
      </c>
      <c r="L364" s="17"/>
    </row>
    <row r="365" s="3" customFormat="true" ht="11.25" hidden="false" customHeight="false" outlineLevel="0" collapsed="false">
      <c r="B365" s="17" t="n">
        <v>30654</v>
      </c>
      <c r="C365" s="17" t="s">
        <v>817</v>
      </c>
      <c r="D365" s="17" t="s">
        <v>818</v>
      </c>
      <c r="E365" s="17"/>
      <c r="F365" s="17" t="s">
        <v>16</v>
      </c>
      <c r="G365" s="17" t="s">
        <v>782</v>
      </c>
      <c r="H365" s="17" t="s">
        <v>779</v>
      </c>
      <c r="I365" s="17" t="s">
        <v>53</v>
      </c>
      <c r="J365" s="17" t="n">
        <v>2002</v>
      </c>
      <c r="K365" s="17" t="s">
        <v>17</v>
      </c>
      <c r="L365" s="17" t="s">
        <v>779</v>
      </c>
    </row>
    <row r="366" s="3" customFormat="true" ht="11.25" hidden="false" customHeight="false" outlineLevel="0" collapsed="false">
      <c r="B366" s="17" t="n">
        <v>30177</v>
      </c>
      <c r="C366" s="17" t="s">
        <v>819</v>
      </c>
      <c r="D366" s="17" t="s">
        <v>820</v>
      </c>
      <c r="E366" s="17"/>
      <c r="F366" s="17" t="s">
        <v>16</v>
      </c>
      <c r="G366" s="17" t="s">
        <v>821</v>
      </c>
      <c r="H366" s="17" t="s">
        <v>822</v>
      </c>
      <c r="I366" s="17" t="s">
        <v>823</v>
      </c>
      <c r="J366" s="17" t="n">
        <v>2003</v>
      </c>
      <c r="K366" s="17" t="s">
        <v>17</v>
      </c>
      <c r="L366" s="17" t="s">
        <v>17</v>
      </c>
    </row>
    <row r="367" s="3" customFormat="true" ht="11.25" hidden="false" customHeight="false" outlineLevel="0" collapsed="false">
      <c r="B367" s="17" t="n">
        <v>33716</v>
      </c>
      <c r="C367" s="17" t="s">
        <v>824</v>
      </c>
      <c r="D367" s="17" t="s">
        <v>825</v>
      </c>
      <c r="E367" s="17"/>
      <c r="F367" s="17" t="s">
        <v>16</v>
      </c>
      <c r="G367" s="17" t="s">
        <v>785</v>
      </c>
      <c r="H367" s="17"/>
      <c r="I367" s="17" t="s">
        <v>53</v>
      </c>
      <c r="J367" s="17" t="n">
        <v>2004</v>
      </c>
      <c r="K367" s="17" t="s">
        <v>17</v>
      </c>
      <c r="L367" s="17" t="s">
        <v>826</v>
      </c>
    </row>
    <row r="368" s="3" customFormat="true" ht="12" hidden="false" customHeight="true" outlineLevel="0" collapsed="false">
      <c r="B368" s="17" t="n">
        <v>30267</v>
      </c>
      <c r="C368" s="17" t="s">
        <v>44</v>
      </c>
      <c r="D368" s="17" t="s">
        <v>827</v>
      </c>
      <c r="E368" s="17"/>
      <c r="F368" s="17" t="s">
        <v>111</v>
      </c>
      <c r="G368" s="17" t="s">
        <v>828</v>
      </c>
      <c r="H368" s="17" t="s">
        <v>829</v>
      </c>
      <c r="I368" s="32" t="s">
        <v>830</v>
      </c>
      <c r="J368" s="17" t="n">
        <v>1972</v>
      </c>
      <c r="K368" s="17" t="s">
        <v>17</v>
      </c>
      <c r="L368" s="17" t="s">
        <v>831</v>
      </c>
    </row>
    <row r="369" s="3" customFormat="true" ht="11.25" hidden="false" customHeight="false" outlineLevel="0" collapsed="false">
      <c r="B369" s="17" t="n">
        <v>29460</v>
      </c>
      <c r="C369" s="17" t="s">
        <v>44</v>
      </c>
      <c r="D369" s="17" t="s">
        <v>832</v>
      </c>
      <c r="E369" s="17"/>
      <c r="F369" s="17" t="s">
        <v>16</v>
      </c>
      <c r="G369" s="17" t="s">
        <v>782</v>
      </c>
      <c r="H369" s="17" t="s">
        <v>779</v>
      </c>
      <c r="I369" s="17" t="s">
        <v>53</v>
      </c>
      <c r="J369" s="17" t="n">
        <v>1994</v>
      </c>
      <c r="K369" s="17" t="s">
        <v>17</v>
      </c>
      <c r="L369" s="17" t="s">
        <v>833</v>
      </c>
    </row>
    <row r="370" s="3" customFormat="true" ht="11.25" hidden="false" customHeight="false" outlineLevel="0" collapsed="false">
      <c r="B370" s="17" t="n">
        <v>30174</v>
      </c>
      <c r="C370" s="17" t="s">
        <v>54</v>
      </c>
      <c r="D370" s="17" t="s">
        <v>834</v>
      </c>
      <c r="E370" s="17"/>
      <c r="F370" s="17" t="s">
        <v>16</v>
      </c>
      <c r="G370" s="17" t="s">
        <v>821</v>
      </c>
      <c r="H370" s="17" t="s">
        <v>835</v>
      </c>
      <c r="I370" s="17" t="s">
        <v>836</v>
      </c>
      <c r="J370" s="17" t="n">
        <v>2003</v>
      </c>
      <c r="K370" s="17" t="s">
        <v>17</v>
      </c>
      <c r="L370" s="17" t="s">
        <v>17</v>
      </c>
    </row>
    <row r="371" s="3" customFormat="true" ht="11.25" hidden="false" customHeight="false" outlineLevel="0" collapsed="false">
      <c r="B371" s="17" t="n">
        <v>34960</v>
      </c>
      <c r="C371" s="17" t="s">
        <v>837</v>
      </c>
      <c r="D371" s="17" t="s">
        <v>838</v>
      </c>
      <c r="E371" s="17"/>
      <c r="F371" s="17" t="s">
        <v>16</v>
      </c>
      <c r="G371" s="17" t="s">
        <v>785</v>
      </c>
      <c r="H371" s="17"/>
      <c r="I371" s="17" t="s">
        <v>53</v>
      </c>
      <c r="J371" s="17" t="n">
        <v>2004</v>
      </c>
      <c r="K371" s="17" t="s">
        <v>17</v>
      </c>
      <c r="L371" s="17" t="s">
        <v>839</v>
      </c>
    </row>
    <row r="372" s="3" customFormat="true" ht="11.25" hidden="false" customHeight="false" outlineLevel="0" collapsed="false">
      <c r="B372" s="17" t="n">
        <v>30348</v>
      </c>
      <c r="C372" s="17" t="s">
        <v>58</v>
      </c>
      <c r="D372" s="17" t="s">
        <v>840</v>
      </c>
      <c r="E372" s="17"/>
      <c r="F372" s="17" t="s">
        <v>16</v>
      </c>
      <c r="G372" s="17" t="s">
        <v>782</v>
      </c>
      <c r="H372" s="17" t="s">
        <v>53</v>
      </c>
      <c r="I372" s="17" t="s">
        <v>53</v>
      </c>
      <c r="J372" s="17" t="n">
        <v>2001</v>
      </c>
      <c r="K372" s="17" t="s">
        <v>17</v>
      </c>
      <c r="L372" s="17" t="s">
        <v>779</v>
      </c>
    </row>
    <row r="373" s="3" customFormat="true" ht="11.25" hidden="false" customHeight="false" outlineLevel="0" collapsed="false">
      <c r="B373" s="17" t="n">
        <v>30549</v>
      </c>
      <c r="C373" s="17" t="s">
        <v>841</v>
      </c>
      <c r="D373" s="17" t="s">
        <v>842</v>
      </c>
      <c r="E373" s="17"/>
      <c r="F373" s="17" t="s">
        <v>16</v>
      </c>
      <c r="G373" s="17" t="s">
        <v>782</v>
      </c>
      <c r="H373" s="17" t="s">
        <v>53</v>
      </c>
      <c r="I373" s="17" t="s">
        <v>53</v>
      </c>
      <c r="J373" s="17" t="n">
        <v>2002</v>
      </c>
      <c r="K373" s="17" t="s">
        <v>17</v>
      </c>
      <c r="L373" s="17" t="s">
        <v>779</v>
      </c>
    </row>
    <row r="374" s="3" customFormat="true" ht="11.25" hidden="false" customHeight="false" outlineLevel="0" collapsed="false">
      <c r="B374" s="17" t="n">
        <v>30507</v>
      </c>
      <c r="C374" s="17" t="s">
        <v>843</v>
      </c>
      <c r="D374" s="17" t="s">
        <v>844</v>
      </c>
      <c r="E374" s="17"/>
      <c r="F374" s="17" t="s">
        <v>111</v>
      </c>
      <c r="G374" s="17" t="s">
        <v>782</v>
      </c>
      <c r="H374" s="17" t="s">
        <v>53</v>
      </c>
      <c r="I374" s="17" t="s">
        <v>53</v>
      </c>
      <c r="J374" s="17" t="n">
        <v>2002</v>
      </c>
      <c r="K374" s="17" t="s">
        <v>17</v>
      </c>
      <c r="L374" s="17" t="s">
        <v>779</v>
      </c>
    </row>
    <row r="375" s="3" customFormat="true" ht="11.25" hidden="false" customHeight="false" outlineLevel="0" collapsed="false">
      <c r="B375" s="17" t="n">
        <v>30645</v>
      </c>
      <c r="C375" s="17" t="s">
        <v>845</v>
      </c>
      <c r="D375" s="17" t="s">
        <v>846</v>
      </c>
      <c r="E375" s="17"/>
      <c r="F375" s="17" t="s">
        <v>16</v>
      </c>
      <c r="G375" s="17" t="s">
        <v>782</v>
      </c>
      <c r="H375" s="17" t="s">
        <v>779</v>
      </c>
      <c r="I375" s="17" t="s">
        <v>53</v>
      </c>
      <c r="J375" s="17" t="n">
        <v>2002</v>
      </c>
      <c r="K375" s="17" t="s">
        <v>17</v>
      </c>
      <c r="L375" s="17" t="s">
        <v>779</v>
      </c>
    </row>
    <row r="376" s="3" customFormat="true" ht="11.25" hidden="false" customHeight="false" outlineLevel="0" collapsed="false">
      <c r="B376" s="17" t="n">
        <v>30276</v>
      </c>
      <c r="C376" s="17" t="s">
        <v>847</v>
      </c>
      <c r="D376" s="17" t="s">
        <v>21</v>
      </c>
      <c r="E376" s="17"/>
      <c r="F376" s="17" t="s">
        <v>111</v>
      </c>
      <c r="G376" s="17" t="s">
        <v>848</v>
      </c>
      <c r="H376" s="17" t="s">
        <v>829</v>
      </c>
      <c r="I376" s="17" t="s">
        <v>23</v>
      </c>
      <c r="J376" s="17" t="n">
        <v>2004</v>
      </c>
      <c r="K376" s="17" t="s">
        <v>17</v>
      </c>
      <c r="L376" s="17" t="s">
        <v>17</v>
      </c>
    </row>
    <row r="377" s="3" customFormat="true" ht="11.25" hidden="false" customHeight="false" outlineLevel="0" collapsed="false">
      <c r="B377" s="17" t="n">
        <v>41730</v>
      </c>
      <c r="C377" s="17" t="s">
        <v>849</v>
      </c>
      <c r="D377" s="17" t="s">
        <v>21</v>
      </c>
      <c r="E377" s="17"/>
      <c r="F377" s="17" t="s">
        <v>16</v>
      </c>
      <c r="G377" s="17" t="s">
        <v>22</v>
      </c>
      <c r="H377" s="17"/>
      <c r="I377" s="17" t="s">
        <v>23</v>
      </c>
      <c r="J377" s="17" t="n">
        <v>2004</v>
      </c>
      <c r="K377" s="17" t="s">
        <v>17</v>
      </c>
      <c r="L377" s="17"/>
    </row>
    <row r="378" s="3" customFormat="true" ht="11.25" hidden="false" customHeight="false" outlineLevel="0" collapsed="false">
      <c r="B378" s="17" t="n">
        <v>32813</v>
      </c>
      <c r="C378" s="17" t="s">
        <v>850</v>
      </c>
      <c r="D378" s="17" t="s">
        <v>21</v>
      </c>
      <c r="E378" s="17"/>
      <c r="F378" s="17" t="s">
        <v>16</v>
      </c>
      <c r="G378" s="17" t="s">
        <v>22</v>
      </c>
      <c r="H378" s="17" t="s">
        <v>23</v>
      </c>
      <c r="I378" s="17" t="s">
        <v>23</v>
      </c>
      <c r="J378" s="17" t="n">
        <v>2004</v>
      </c>
      <c r="K378" s="17" t="s">
        <v>17</v>
      </c>
      <c r="L378" s="17" t="s">
        <v>851</v>
      </c>
    </row>
    <row r="379" s="3" customFormat="true" ht="11.25" hidden="false" customHeight="false" outlineLevel="0" collapsed="false">
      <c r="B379" s="17" t="n">
        <v>41857</v>
      </c>
      <c r="C379" s="17" t="s">
        <v>852</v>
      </c>
      <c r="D379" s="17" t="s">
        <v>21</v>
      </c>
      <c r="E379" s="17"/>
      <c r="F379" s="17" t="s">
        <v>16</v>
      </c>
      <c r="G379" s="17" t="s">
        <v>22</v>
      </c>
      <c r="H379" s="17"/>
      <c r="I379" s="17" t="s">
        <v>23</v>
      </c>
      <c r="J379" s="17" t="n">
        <v>2004</v>
      </c>
      <c r="K379" s="17" t="s">
        <v>17</v>
      </c>
      <c r="L379" s="17"/>
    </row>
    <row r="380" s="3" customFormat="true" ht="11.25" hidden="false" customHeight="false" outlineLevel="0" collapsed="false">
      <c r="B380" s="17" t="n">
        <v>33724</v>
      </c>
      <c r="C380" s="17" t="s">
        <v>853</v>
      </c>
      <c r="D380" s="17" t="s">
        <v>21</v>
      </c>
      <c r="E380" s="17"/>
      <c r="F380" s="17" t="s">
        <v>16</v>
      </c>
      <c r="G380" s="17" t="s">
        <v>22</v>
      </c>
      <c r="H380" s="17" t="s">
        <v>23</v>
      </c>
      <c r="I380" s="17" t="s">
        <v>23</v>
      </c>
      <c r="J380" s="17" t="n">
        <v>2004</v>
      </c>
      <c r="K380" s="17" t="s">
        <v>17</v>
      </c>
      <c r="L380" s="17"/>
    </row>
    <row r="381" s="3" customFormat="true" ht="11.25" hidden="false" customHeight="false" outlineLevel="0" collapsed="false">
      <c r="B381" s="17" t="n">
        <v>33732</v>
      </c>
      <c r="C381" s="17" t="s">
        <v>854</v>
      </c>
      <c r="D381" s="17" t="s">
        <v>21</v>
      </c>
      <c r="E381" s="17"/>
      <c r="F381" s="17" t="s">
        <v>16</v>
      </c>
      <c r="G381" s="17" t="s">
        <v>22</v>
      </c>
      <c r="H381" s="17" t="s">
        <v>23</v>
      </c>
      <c r="I381" s="17" t="s">
        <v>23</v>
      </c>
      <c r="J381" s="17" t="n">
        <v>2004</v>
      </c>
      <c r="K381" s="17" t="s">
        <v>17</v>
      </c>
      <c r="L381" s="17" t="s">
        <v>855</v>
      </c>
    </row>
    <row r="382" s="3" customFormat="true" ht="11.25" hidden="false" customHeight="false" outlineLevel="0" collapsed="false">
      <c r="B382" s="17" t="n">
        <v>41740</v>
      </c>
      <c r="C382" s="17" t="s">
        <v>856</v>
      </c>
      <c r="D382" s="17" t="s">
        <v>21</v>
      </c>
      <c r="E382" s="17"/>
      <c r="F382" s="17" t="s">
        <v>16</v>
      </c>
      <c r="G382" s="17" t="s">
        <v>22</v>
      </c>
      <c r="H382" s="17" t="s">
        <v>23</v>
      </c>
      <c r="I382" s="17" t="s">
        <v>23</v>
      </c>
      <c r="J382" s="17" t="n">
        <v>2004</v>
      </c>
      <c r="K382" s="17" t="s">
        <v>17</v>
      </c>
      <c r="L382" s="17"/>
    </row>
    <row r="383" s="3" customFormat="true" ht="11.25" hidden="false" customHeight="false" outlineLevel="0" collapsed="false">
      <c r="B383" s="17" t="n">
        <v>38318</v>
      </c>
      <c r="C383" s="17" t="s">
        <v>857</v>
      </c>
      <c r="D383" s="17" t="s">
        <v>21</v>
      </c>
      <c r="E383" s="17"/>
      <c r="F383" s="17" t="s">
        <v>16</v>
      </c>
      <c r="G383" s="17" t="s">
        <v>22</v>
      </c>
      <c r="H383" s="17" t="s">
        <v>23</v>
      </c>
      <c r="I383" s="17" t="s">
        <v>23</v>
      </c>
      <c r="J383" s="17" t="n">
        <v>2004</v>
      </c>
      <c r="K383" s="17" t="s">
        <v>17</v>
      </c>
      <c r="L383" s="17" t="s">
        <v>858</v>
      </c>
    </row>
    <row r="384" s="3" customFormat="true" ht="11.25" hidden="false" customHeight="false" outlineLevel="0" collapsed="false">
      <c r="B384" s="17" t="n">
        <v>33401</v>
      </c>
      <c r="C384" s="17" t="s">
        <v>859</v>
      </c>
      <c r="D384" s="17" t="s">
        <v>21</v>
      </c>
      <c r="E384" s="17"/>
      <c r="F384" s="17" t="s">
        <v>16</v>
      </c>
      <c r="G384" s="17" t="s">
        <v>22</v>
      </c>
      <c r="H384" s="17" t="s">
        <v>23</v>
      </c>
      <c r="I384" s="17" t="s">
        <v>23</v>
      </c>
      <c r="J384" s="17" t="n">
        <v>2004</v>
      </c>
      <c r="K384" s="17" t="s">
        <v>17</v>
      </c>
      <c r="L384" s="17" t="s">
        <v>858</v>
      </c>
    </row>
    <row r="385" s="3" customFormat="true" ht="11.25" hidden="false" customHeight="false" outlineLevel="0" collapsed="false">
      <c r="B385" s="17" t="n">
        <v>33112</v>
      </c>
      <c r="C385" s="17" t="s">
        <v>860</v>
      </c>
      <c r="D385" s="17" t="s">
        <v>21</v>
      </c>
      <c r="E385" s="17"/>
      <c r="F385" s="17" t="s">
        <v>16</v>
      </c>
      <c r="G385" s="17" t="s">
        <v>22</v>
      </c>
      <c r="H385" s="17" t="s">
        <v>23</v>
      </c>
      <c r="I385" s="17" t="s">
        <v>23</v>
      </c>
      <c r="J385" s="17" t="n">
        <v>2004</v>
      </c>
      <c r="K385" s="17" t="s">
        <v>17</v>
      </c>
      <c r="L385" s="17" t="s">
        <v>861</v>
      </c>
    </row>
    <row r="386" s="3" customFormat="true" ht="11.25" hidden="false" customHeight="false" outlineLevel="0" collapsed="false">
      <c r="B386" s="17" t="n">
        <v>33390</v>
      </c>
      <c r="C386" s="17" t="s">
        <v>862</v>
      </c>
      <c r="D386" s="17" t="s">
        <v>21</v>
      </c>
      <c r="E386" s="17"/>
      <c r="F386" s="17" t="s">
        <v>16</v>
      </c>
      <c r="G386" s="17" t="s">
        <v>22</v>
      </c>
      <c r="H386" s="17" t="s">
        <v>23</v>
      </c>
      <c r="I386" s="17" t="s">
        <v>23</v>
      </c>
      <c r="J386" s="17" t="n">
        <v>2004</v>
      </c>
      <c r="K386" s="17" t="s">
        <v>17</v>
      </c>
      <c r="L386" s="17" t="s">
        <v>863</v>
      </c>
    </row>
    <row r="387" s="3" customFormat="true" ht="11.25" hidden="false" customHeight="false" outlineLevel="0" collapsed="false">
      <c r="B387" s="17" t="n">
        <v>33765</v>
      </c>
      <c r="C387" s="17" t="s">
        <v>864</v>
      </c>
      <c r="D387" s="17" t="s">
        <v>21</v>
      </c>
      <c r="E387" s="17"/>
      <c r="F387" s="17" t="s">
        <v>16</v>
      </c>
      <c r="G387" s="17" t="s">
        <v>22</v>
      </c>
      <c r="H387" s="17" t="s">
        <v>23</v>
      </c>
      <c r="I387" s="17" t="s">
        <v>23</v>
      </c>
      <c r="J387" s="17" t="n">
        <v>2004</v>
      </c>
      <c r="K387" s="17" t="s">
        <v>17</v>
      </c>
      <c r="L387" s="17" t="s">
        <v>861</v>
      </c>
    </row>
    <row r="388" s="3" customFormat="true" ht="11.25" hidden="false" customHeight="false" outlineLevel="0" collapsed="false">
      <c r="B388" s="17" t="n">
        <v>33122</v>
      </c>
      <c r="C388" s="17" t="s">
        <v>865</v>
      </c>
      <c r="D388" s="17" t="s">
        <v>21</v>
      </c>
      <c r="E388" s="17"/>
      <c r="F388" s="17" t="s">
        <v>16</v>
      </c>
      <c r="G388" s="17" t="s">
        <v>22</v>
      </c>
      <c r="H388" s="17" t="s">
        <v>23</v>
      </c>
      <c r="I388" s="17" t="s">
        <v>23</v>
      </c>
      <c r="J388" s="17" t="n">
        <v>2004</v>
      </c>
      <c r="K388" s="17" t="s">
        <v>17</v>
      </c>
      <c r="L388" s="17" t="s">
        <v>861</v>
      </c>
    </row>
    <row r="389" s="3" customFormat="true" ht="11.25" hidden="false" customHeight="false" outlineLevel="0" collapsed="false">
      <c r="B389" s="17" t="n">
        <v>32787</v>
      </c>
      <c r="C389" s="17" t="s">
        <v>866</v>
      </c>
      <c r="D389" s="17" t="s">
        <v>21</v>
      </c>
      <c r="E389" s="17"/>
      <c r="F389" s="17" t="s">
        <v>16</v>
      </c>
      <c r="G389" s="17" t="s">
        <v>22</v>
      </c>
      <c r="H389" s="17" t="s">
        <v>23</v>
      </c>
      <c r="I389" s="17" t="s">
        <v>23</v>
      </c>
      <c r="J389" s="17" t="n">
        <v>2004</v>
      </c>
      <c r="K389" s="17" t="s">
        <v>17</v>
      </c>
      <c r="L389" s="17" t="s">
        <v>867</v>
      </c>
    </row>
    <row r="390" s="3" customFormat="true" ht="11.25" hidden="false" customHeight="false" outlineLevel="0" collapsed="false">
      <c r="B390" s="17" t="n">
        <v>32436</v>
      </c>
      <c r="C390" s="17" t="s">
        <v>868</v>
      </c>
      <c r="D390" s="17" t="s">
        <v>21</v>
      </c>
      <c r="E390" s="17"/>
      <c r="F390" s="17" t="s">
        <v>16</v>
      </c>
      <c r="G390" s="17" t="s">
        <v>22</v>
      </c>
      <c r="H390" s="17" t="s">
        <v>23</v>
      </c>
      <c r="I390" s="17" t="s">
        <v>23</v>
      </c>
      <c r="J390" s="17" t="n">
        <v>2004</v>
      </c>
      <c r="K390" s="17" t="s">
        <v>17</v>
      </c>
      <c r="L390" s="17" t="s">
        <v>861</v>
      </c>
    </row>
    <row r="391" s="3" customFormat="true" ht="11.25" hidden="false" customHeight="false" outlineLevel="0" collapsed="false">
      <c r="B391" s="17" t="n">
        <v>32879</v>
      </c>
      <c r="C391" s="17" t="s">
        <v>869</v>
      </c>
      <c r="D391" s="17" t="s">
        <v>21</v>
      </c>
      <c r="E391" s="17"/>
      <c r="F391" s="17" t="s">
        <v>16</v>
      </c>
      <c r="G391" s="17" t="s">
        <v>22</v>
      </c>
      <c r="H391" s="17" t="s">
        <v>23</v>
      </c>
      <c r="I391" s="17" t="s">
        <v>23</v>
      </c>
      <c r="J391" s="17" t="n">
        <v>2003</v>
      </c>
      <c r="K391" s="17" t="s">
        <v>17</v>
      </c>
      <c r="L391" s="17" t="s">
        <v>870</v>
      </c>
    </row>
    <row r="392" s="3" customFormat="true" ht="11.25" hidden="false" customHeight="false" outlineLevel="0" collapsed="false">
      <c r="B392" s="17" t="n">
        <v>33774</v>
      </c>
      <c r="C392" s="17" t="s">
        <v>871</v>
      </c>
      <c r="D392" s="17" t="s">
        <v>21</v>
      </c>
      <c r="E392" s="17"/>
      <c r="F392" s="17" t="s">
        <v>16</v>
      </c>
      <c r="G392" s="17" t="s">
        <v>22</v>
      </c>
      <c r="H392" s="17" t="s">
        <v>23</v>
      </c>
      <c r="I392" s="17" t="s">
        <v>23</v>
      </c>
      <c r="J392" s="17" t="n">
        <v>2004</v>
      </c>
      <c r="K392" s="17" t="s">
        <v>17</v>
      </c>
      <c r="L392" s="17" t="s">
        <v>861</v>
      </c>
    </row>
    <row r="393" s="3" customFormat="true" ht="11.25" hidden="false" customHeight="false" outlineLevel="0" collapsed="false">
      <c r="B393" s="17" t="n">
        <v>41989</v>
      </c>
      <c r="C393" s="17" t="s">
        <v>872</v>
      </c>
      <c r="D393" s="17" t="s">
        <v>21</v>
      </c>
      <c r="E393" s="17"/>
      <c r="F393" s="17" t="s">
        <v>16</v>
      </c>
      <c r="G393" s="17" t="s">
        <v>22</v>
      </c>
      <c r="H393" s="17"/>
      <c r="I393" s="17" t="s">
        <v>23</v>
      </c>
      <c r="J393" s="17" t="n">
        <v>2004</v>
      </c>
      <c r="K393" s="17" t="s">
        <v>17</v>
      </c>
      <c r="L393" s="17"/>
    </row>
    <row r="394" s="3" customFormat="true" ht="11.25" hidden="false" customHeight="false" outlineLevel="0" collapsed="false">
      <c r="B394" s="17" t="n">
        <v>30279</v>
      </c>
      <c r="C394" s="17" t="s">
        <v>873</v>
      </c>
      <c r="D394" s="17" t="s">
        <v>21</v>
      </c>
      <c r="E394" s="17"/>
      <c r="F394" s="17" t="s">
        <v>111</v>
      </c>
      <c r="G394" s="17" t="s">
        <v>848</v>
      </c>
      <c r="H394" s="17" t="s">
        <v>829</v>
      </c>
      <c r="I394" s="17" t="s">
        <v>23</v>
      </c>
      <c r="J394" s="17" t="n">
        <v>2004</v>
      </c>
      <c r="K394" s="17" t="s">
        <v>17</v>
      </c>
      <c r="L394" s="17" t="s">
        <v>17</v>
      </c>
    </row>
    <row r="395" s="3" customFormat="true" ht="11.25" hidden="false" customHeight="false" outlineLevel="0" collapsed="false">
      <c r="B395" s="17" t="n">
        <v>31438</v>
      </c>
      <c r="C395" s="17" t="s">
        <v>874</v>
      </c>
      <c r="D395" s="17" t="s">
        <v>21</v>
      </c>
      <c r="E395" s="17"/>
      <c r="F395" s="17" t="s">
        <v>16</v>
      </c>
      <c r="G395" s="17"/>
      <c r="H395" s="17" t="s">
        <v>23</v>
      </c>
      <c r="I395" s="17"/>
      <c r="J395" s="17" t="n">
        <v>2004</v>
      </c>
      <c r="K395" s="17" t="s">
        <v>17</v>
      </c>
      <c r="L395" s="17" t="s">
        <v>875</v>
      </c>
    </row>
    <row r="396" s="3" customFormat="true" ht="15.75" hidden="false" customHeight="false" outlineLevel="0" collapsed="false">
      <c r="A396" s="11"/>
      <c r="B396" s="12" t="s">
        <v>876</v>
      </c>
      <c r="C396" s="12"/>
      <c r="D396" s="12"/>
      <c r="E396" s="12"/>
      <c r="F396" s="12"/>
      <c r="G396" s="12"/>
      <c r="H396" s="12"/>
      <c r="I396" s="12"/>
      <c r="J396" s="12"/>
      <c r="K396" s="12"/>
      <c r="L396" s="12"/>
    </row>
    <row r="397" s="3" customFormat="true" ht="11.25" hidden="false" customHeight="false" outlineLevel="0" collapsed="false">
      <c r="B397" s="17" t="n">
        <v>39845</v>
      </c>
      <c r="C397" s="17" t="s">
        <v>877</v>
      </c>
      <c r="D397" s="17" t="n">
        <v>10.5</v>
      </c>
      <c r="E397" s="17"/>
      <c r="F397" s="17" t="s">
        <v>16</v>
      </c>
      <c r="G397" s="17" t="s">
        <v>73</v>
      </c>
      <c r="H397" s="17"/>
      <c r="I397" s="17" t="s">
        <v>75</v>
      </c>
      <c r="J397" s="17" t="n">
        <v>2004</v>
      </c>
      <c r="K397" s="17" t="s">
        <v>878</v>
      </c>
      <c r="L397" s="17" t="s">
        <v>879</v>
      </c>
    </row>
    <row r="398" s="3" customFormat="true" ht="11.25" hidden="false" customHeight="false" outlineLevel="0" collapsed="false">
      <c r="B398" s="17" t="n">
        <v>39242</v>
      </c>
      <c r="C398" s="17" t="s">
        <v>880</v>
      </c>
      <c r="D398" s="33" t="n">
        <v>0.468055555555556</v>
      </c>
      <c r="E398" s="17"/>
      <c r="F398" s="17" t="s">
        <v>16</v>
      </c>
      <c r="G398" s="17" t="s">
        <v>881</v>
      </c>
      <c r="H398" s="17"/>
      <c r="I398" s="17" t="s">
        <v>75</v>
      </c>
      <c r="J398" s="17" t="n">
        <v>2004</v>
      </c>
      <c r="K398" s="17"/>
      <c r="L398" s="17" t="s">
        <v>882</v>
      </c>
    </row>
    <row r="399" s="3" customFormat="true" ht="11.25" hidden="false" customHeight="false" outlineLevel="0" collapsed="false">
      <c r="B399" s="17" t="n">
        <v>37894</v>
      </c>
      <c r="C399" s="17" t="s">
        <v>883</v>
      </c>
      <c r="D399" s="17" t="s">
        <v>21</v>
      </c>
      <c r="E399" s="17"/>
      <c r="F399" s="17" t="s">
        <v>16</v>
      </c>
      <c r="G399" s="17" t="s">
        <v>22</v>
      </c>
      <c r="H399" s="17"/>
      <c r="I399" s="17" t="s">
        <v>23</v>
      </c>
      <c r="J399" s="17" t="n">
        <v>2004</v>
      </c>
      <c r="K399" s="17" t="s">
        <v>108</v>
      </c>
      <c r="L399" s="17"/>
    </row>
    <row r="400" s="3" customFormat="true" ht="11.25" hidden="false" customHeight="false" outlineLevel="0" collapsed="false">
      <c r="B400" s="17" t="n">
        <v>39638</v>
      </c>
      <c r="C400" s="17" t="s">
        <v>884</v>
      </c>
      <c r="D400" s="17" t="s">
        <v>885</v>
      </c>
      <c r="E400" s="17"/>
      <c r="F400" s="17" t="s">
        <v>16</v>
      </c>
      <c r="G400" s="17" t="s">
        <v>73</v>
      </c>
      <c r="H400" s="17"/>
      <c r="I400" s="17" t="s">
        <v>75</v>
      </c>
      <c r="J400" s="17" t="n">
        <v>2004</v>
      </c>
      <c r="K400" s="17" t="s">
        <v>305</v>
      </c>
      <c r="L400" s="17"/>
    </row>
    <row r="401" s="3" customFormat="true" ht="11.25" hidden="false" customHeight="false" outlineLevel="0" collapsed="false">
      <c r="B401" s="17" t="n">
        <v>31509</v>
      </c>
      <c r="C401" s="17" t="s">
        <v>886</v>
      </c>
      <c r="D401" s="17" t="s">
        <v>887</v>
      </c>
      <c r="E401" s="17"/>
      <c r="F401" s="17" t="s">
        <v>111</v>
      </c>
      <c r="G401" s="17" t="s">
        <v>73</v>
      </c>
      <c r="H401" s="17"/>
      <c r="I401" s="17"/>
      <c r="J401" s="17" t="n">
        <v>2004</v>
      </c>
      <c r="K401" s="17" t="s">
        <v>87</v>
      </c>
      <c r="L401" s="17" t="s">
        <v>888</v>
      </c>
    </row>
    <row r="402" s="3" customFormat="true" ht="11.25" hidden="false" customHeight="false" outlineLevel="0" collapsed="false">
      <c r="B402" s="17" t="n">
        <v>39489</v>
      </c>
      <c r="C402" s="17" t="s">
        <v>889</v>
      </c>
      <c r="D402" s="17" t="s">
        <v>890</v>
      </c>
      <c r="E402" s="17"/>
      <c r="F402" s="17" t="s">
        <v>16</v>
      </c>
      <c r="G402" s="17" t="s">
        <v>73</v>
      </c>
      <c r="H402" s="17"/>
      <c r="I402" s="17" t="s">
        <v>75</v>
      </c>
      <c r="J402" s="17" t="n">
        <v>2004</v>
      </c>
      <c r="K402" s="17" t="s">
        <v>108</v>
      </c>
      <c r="L402" s="17"/>
    </row>
    <row r="403" s="3" customFormat="true" ht="11.25" hidden="false" customHeight="false" outlineLevel="0" collapsed="false">
      <c r="B403" s="17" t="n">
        <v>39000</v>
      </c>
      <c r="C403" s="17" t="s">
        <v>891</v>
      </c>
      <c r="D403" s="17" t="s">
        <v>21</v>
      </c>
      <c r="E403" s="17"/>
      <c r="F403" s="17" t="s">
        <v>16</v>
      </c>
      <c r="G403" s="17" t="s">
        <v>73</v>
      </c>
      <c r="H403" s="17" t="s">
        <v>23</v>
      </c>
      <c r="I403" s="17" t="s">
        <v>23</v>
      </c>
      <c r="J403" s="17" t="n">
        <v>2004</v>
      </c>
      <c r="K403" s="17" t="s">
        <v>114</v>
      </c>
      <c r="L403" s="17"/>
    </row>
    <row r="404" s="3" customFormat="true" ht="11.25" hidden="false" customHeight="false" outlineLevel="0" collapsed="false">
      <c r="B404" s="17" t="n">
        <v>36680</v>
      </c>
      <c r="C404" s="17" t="s">
        <v>892</v>
      </c>
      <c r="D404" s="17" t="s">
        <v>893</v>
      </c>
      <c r="E404" s="17"/>
      <c r="F404" s="17" t="s">
        <v>16</v>
      </c>
      <c r="G404" s="17" t="s">
        <v>73</v>
      </c>
      <c r="H404" s="17"/>
      <c r="I404" s="17" t="s">
        <v>75</v>
      </c>
      <c r="J404" s="17" t="n">
        <v>2004</v>
      </c>
      <c r="K404" s="17" t="s">
        <v>108</v>
      </c>
      <c r="L404" s="17"/>
    </row>
    <row r="405" s="3" customFormat="true" ht="11.25" hidden="false" customHeight="false" outlineLevel="0" collapsed="false">
      <c r="B405" s="17" t="n">
        <v>38223</v>
      </c>
      <c r="C405" s="17" t="s">
        <v>894</v>
      </c>
      <c r="D405" s="17" t="s">
        <v>895</v>
      </c>
      <c r="E405" s="17"/>
      <c r="F405" s="17" t="s">
        <v>16</v>
      </c>
      <c r="G405" s="17" t="s">
        <v>73</v>
      </c>
      <c r="H405" s="17"/>
      <c r="I405" s="17" t="s">
        <v>75</v>
      </c>
      <c r="J405" s="17" t="n">
        <v>2004</v>
      </c>
      <c r="K405" s="17" t="s">
        <v>896</v>
      </c>
      <c r="L405" s="17"/>
    </row>
    <row r="406" s="3" customFormat="true" ht="11.25" hidden="false" customHeight="false" outlineLevel="0" collapsed="false">
      <c r="B406" s="17" t="n">
        <v>36957</v>
      </c>
      <c r="C406" s="17" t="s">
        <v>897</v>
      </c>
      <c r="D406" s="17" t="s">
        <v>898</v>
      </c>
      <c r="E406" s="17"/>
      <c r="F406" s="17" t="s">
        <v>16</v>
      </c>
      <c r="G406" s="17" t="s">
        <v>73</v>
      </c>
      <c r="H406" s="17"/>
      <c r="I406" s="17" t="s">
        <v>75</v>
      </c>
      <c r="J406" s="17" t="n">
        <v>2004</v>
      </c>
      <c r="K406" s="17" t="s">
        <v>899</v>
      </c>
      <c r="L406" s="17"/>
    </row>
    <row r="407" s="3" customFormat="true" ht="11.25" hidden="false" customHeight="false" outlineLevel="0" collapsed="false">
      <c r="B407" s="17" t="n">
        <v>34940</v>
      </c>
      <c r="C407" s="17" t="s">
        <v>900</v>
      </c>
      <c r="D407" s="17" t="s">
        <v>21</v>
      </c>
      <c r="E407" s="17"/>
      <c r="F407" s="17" t="s">
        <v>16</v>
      </c>
      <c r="G407" s="17" t="s">
        <v>73</v>
      </c>
      <c r="H407" s="17"/>
      <c r="I407" s="17" t="s">
        <v>23</v>
      </c>
      <c r="J407" s="17" t="n">
        <v>2004</v>
      </c>
      <c r="K407" s="17" t="s">
        <v>79</v>
      </c>
      <c r="L407" s="17" t="s">
        <v>901</v>
      </c>
    </row>
    <row r="408" s="3" customFormat="true" ht="11.25" hidden="false" customHeight="false" outlineLevel="0" collapsed="false">
      <c r="B408" s="17" t="n">
        <v>33090</v>
      </c>
      <c r="C408" s="17" t="s">
        <v>902</v>
      </c>
      <c r="D408" s="17" t="s">
        <v>903</v>
      </c>
      <c r="E408" s="17"/>
      <c r="F408" s="17" t="s">
        <v>111</v>
      </c>
      <c r="G408" s="17" t="s">
        <v>73</v>
      </c>
      <c r="H408" s="17"/>
      <c r="I408" s="17"/>
      <c r="J408" s="17" t="n">
        <v>2004</v>
      </c>
      <c r="K408" s="17" t="s">
        <v>87</v>
      </c>
      <c r="L408" s="17"/>
    </row>
    <row r="409" s="3" customFormat="true" ht="11.25" hidden="false" customHeight="false" outlineLevel="0" collapsed="false">
      <c r="B409" s="17" t="n">
        <v>39376</v>
      </c>
      <c r="C409" s="17" t="s">
        <v>904</v>
      </c>
      <c r="D409" s="17" t="s">
        <v>905</v>
      </c>
      <c r="E409" s="17"/>
      <c r="F409" s="17" t="s">
        <v>16</v>
      </c>
      <c r="G409" s="17" t="s">
        <v>73</v>
      </c>
      <c r="H409" s="17"/>
      <c r="I409" s="17" t="s">
        <v>75</v>
      </c>
      <c r="J409" s="17" t="n">
        <v>2004</v>
      </c>
      <c r="K409" s="17" t="s">
        <v>397</v>
      </c>
      <c r="L409" s="17"/>
    </row>
    <row r="410" s="3" customFormat="true" ht="11.25" hidden="false" customHeight="false" outlineLevel="0" collapsed="false">
      <c r="B410" s="17" t="n">
        <v>33059</v>
      </c>
      <c r="C410" s="17" t="s">
        <v>906</v>
      </c>
      <c r="D410" s="17" t="s">
        <v>907</v>
      </c>
      <c r="E410" s="17"/>
      <c r="F410" s="17" t="s">
        <v>16</v>
      </c>
      <c r="G410" s="17" t="s">
        <v>207</v>
      </c>
      <c r="H410" s="17"/>
      <c r="I410" s="17"/>
      <c r="J410" s="17" t="n">
        <v>2004</v>
      </c>
      <c r="K410" s="17" t="s">
        <v>87</v>
      </c>
      <c r="L410" s="17"/>
    </row>
    <row r="411" s="3" customFormat="true" ht="11.25" hidden="false" customHeight="false" outlineLevel="0" collapsed="false">
      <c r="B411" s="17" t="n">
        <v>35755</v>
      </c>
      <c r="C411" s="17" t="s">
        <v>908</v>
      </c>
      <c r="D411" s="17" t="s">
        <v>909</v>
      </c>
      <c r="E411" s="17"/>
      <c r="F411" s="17" t="s">
        <v>16</v>
      </c>
      <c r="G411" s="17" t="s">
        <v>207</v>
      </c>
      <c r="H411" s="17"/>
      <c r="I411" s="17" t="s">
        <v>75</v>
      </c>
      <c r="J411" s="17" t="n">
        <v>2004</v>
      </c>
      <c r="K411" s="17" t="s">
        <v>910</v>
      </c>
      <c r="L411" s="17"/>
    </row>
    <row r="412" s="3" customFormat="true" ht="11.25" hidden="false" customHeight="false" outlineLevel="0" collapsed="false">
      <c r="B412" s="17" t="n">
        <v>32776</v>
      </c>
      <c r="C412" s="17" t="s">
        <v>911</v>
      </c>
      <c r="D412" s="17" t="s">
        <v>912</v>
      </c>
      <c r="E412" s="17"/>
      <c r="F412" s="17" t="s">
        <v>16</v>
      </c>
      <c r="G412" s="17" t="s">
        <v>73</v>
      </c>
      <c r="H412" s="17"/>
      <c r="I412" s="17" t="s">
        <v>23</v>
      </c>
      <c r="J412" s="17" t="n">
        <v>2004</v>
      </c>
      <c r="K412" s="17" t="s">
        <v>108</v>
      </c>
      <c r="L412" s="17"/>
    </row>
    <row r="413" s="3" customFormat="true" ht="11.25" hidden="false" customHeight="false" outlineLevel="0" collapsed="false">
      <c r="B413" s="17" t="n">
        <v>37758</v>
      </c>
      <c r="C413" s="17" t="s">
        <v>913</v>
      </c>
      <c r="D413" s="17" t="s">
        <v>914</v>
      </c>
      <c r="E413" s="17"/>
      <c r="F413" s="17" t="s">
        <v>16</v>
      </c>
      <c r="G413" s="17" t="s">
        <v>73</v>
      </c>
      <c r="H413" s="17"/>
      <c r="I413" s="17" t="s">
        <v>75</v>
      </c>
      <c r="J413" s="17" t="n">
        <v>2004</v>
      </c>
      <c r="K413" s="17" t="s">
        <v>915</v>
      </c>
      <c r="L413" s="17"/>
    </row>
    <row r="414" s="3" customFormat="true" ht="11.25" hidden="false" customHeight="false" outlineLevel="0" collapsed="false">
      <c r="B414" s="17" t="n">
        <v>38848</v>
      </c>
      <c r="C414" s="17" t="s">
        <v>916</v>
      </c>
      <c r="D414" s="17" t="s">
        <v>917</v>
      </c>
      <c r="E414" s="17"/>
      <c r="F414" s="17" t="s">
        <v>111</v>
      </c>
      <c r="G414" s="17" t="s">
        <v>73</v>
      </c>
      <c r="H414" s="17" t="s">
        <v>53</v>
      </c>
      <c r="I414" s="17" t="s">
        <v>75</v>
      </c>
      <c r="J414" s="17" t="n">
        <v>2004</v>
      </c>
      <c r="K414" s="17" t="s">
        <v>79</v>
      </c>
      <c r="L414" s="17"/>
    </row>
    <row r="415" s="3" customFormat="true" ht="11.25" hidden="false" customHeight="false" outlineLevel="0" collapsed="false">
      <c r="B415" s="17" t="n">
        <v>39854</v>
      </c>
      <c r="C415" s="17" t="s">
        <v>918</v>
      </c>
      <c r="D415" s="17" t="s">
        <v>919</v>
      </c>
      <c r="E415" s="17"/>
      <c r="F415" s="17" t="s">
        <v>16</v>
      </c>
      <c r="G415" s="17" t="s">
        <v>73</v>
      </c>
      <c r="H415" s="17"/>
      <c r="I415" s="17" t="s">
        <v>75</v>
      </c>
      <c r="J415" s="17" t="n">
        <v>2004</v>
      </c>
      <c r="K415" s="17" t="s">
        <v>625</v>
      </c>
      <c r="L415" s="17"/>
    </row>
    <row r="416" s="3" customFormat="true" ht="11.25" hidden="false" customHeight="false" outlineLevel="0" collapsed="false">
      <c r="B416" s="17" t="n">
        <v>36892</v>
      </c>
      <c r="C416" s="17" t="s">
        <v>920</v>
      </c>
      <c r="D416" s="17" t="s">
        <v>21</v>
      </c>
      <c r="E416" s="17"/>
      <c r="F416" s="17" t="s">
        <v>16</v>
      </c>
      <c r="G416" s="17" t="s">
        <v>22</v>
      </c>
      <c r="H416" s="17"/>
      <c r="I416" s="17" t="s">
        <v>23</v>
      </c>
      <c r="J416" s="17" t="n">
        <v>2004</v>
      </c>
      <c r="K416" s="17" t="s">
        <v>114</v>
      </c>
      <c r="L416" s="17"/>
    </row>
    <row r="417" s="3" customFormat="true" ht="11.25" hidden="false" customHeight="false" outlineLevel="0" collapsed="false">
      <c r="B417" s="17" t="n">
        <v>39274</v>
      </c>
      <c r="C417" s="17" t="s">
        <v>921</v>
      </c>
      <c r="D417" s="17" t="s">
        <v>21</v>
      </c>
      <c r="E417" s="17"/>
      <c r="F417" s="17" t="s">
        <v>16</v>
      </c>
      <c r="G417" s="17" t="s">
        <v>73</v>
      </c>
      <c r="H417" s="17"/>
      <c r="I417" s="17" t="s">
        <v>75</v>
      </c>
      <c r="J417" s="17" t="n">
        <v>2004</v>
      </c>
      <c r="K417" s="17" t="s">
        <v>108</v>
      </c>
      <c r="L417" s="17"/>
    </row>
    <row r="418" s="3" customFormat="true" ht="11.25" hidden="false" customHeight="false" outlineLevel="0" collapsed="false">
      <c r="B418" s="17" t="n">
        <v>39714</v>
      </c>
      <c r="C418" s="17" t="s">
        <v>922</v>
      </c>
      <c r="D418" s="17" t="s">
        <v>923</v>
      </c>
      <c r="E418" s="17"/>
      <c r="F418" s="17" t="s">
        <v>16</v>
      </c>
      <c r="G418" s="17" t="s">
        <v>73</v>
      </c>
      <c r="H418" s="17"/>
      <c r="I418" s="17" t="s">
        <v>75</v>
      </c>
      <c r="J418" s="17" t="n">
        <v>2004</v>
      </c>
      <c r="K418" s="17" t="s">
        <v>102</v>
      </c>
      <c r="L418" s="17"/>
    </row>
    <row r="419" s="3" customFormat="true" ht="11.25" hidden="false" customHeight="false" outlineLevel="0" collapsed="false">
      <c r="B419" s="17" t="n">
        <v>39909</v>
      </c>
      <c r="C419" s="17" t="s">
        <v>924</v>
      </c>
      <c r="D419" s="17" t="s">
        <v>925</v>
      </c>
      <c r="E419" s="17"/>
      <c r="F419" s="17" t="s">
        <v>16</v>
      </c>
      <c r="G419" s="17" t="s">
        <v>73</v>
      </c>
      <c r="H419" s="17"/>
      <c r="I419" s="17" t="s">
        <v>75</v>
      </c>
      <c r="J419" s="17" t="n">
        <v>2004</v>
      </c>
      <c r="K419" s="17" t="s">
        <v>92</v>
      </c>
      <c r="L419" s="17"/>
    </row>
    <row r="420" s="3" customFormat="true" ht="11.25" hidden="false" customHeight="false" outlineLevel="0" collapsed="false">
      <c r="B420" s="17" t="n">
        <v>39695</v>
      </c>
      <c r="C420" s="17" t="s">
        <v>926</v>
      </c>
      <c r="D420" s="17" t="s">
        <v>927</v>
      </c>
      <c r="E420" s="17"/>
      <c r="F420" s="17" t="s">
        <v>16</v>
      </c>
      <c r="G420" s="17" t="s">
        <v>73</v>
      </c>
      <c r="H420" s="17"/>
      <c r="I420" s="17" t="s">
        <v>75</v>
      </c>
      <c r="J420" s="17" t="n">
        <v>2004</v>
      </c>
      <c r="K420" s="17" t="s">
        <v>79</v>
      </c>
      <c r="L420" s="17"/>
    </row>
    <row r="421" s="3" customFormat="true" ht="11.25" hidden="false" customHeight="false" outlineLevel="0" collapsed="false">
      <c r="B421" s="17" t="n">
        <v>38730</v>
      </c>
      <c r="C421" s="17" t="s">
        <v>928</v>
      </c>
      <c r="D421" s="17" t="s">
        <v>929</v>
      </c>
      <c r="E421" s="17"/>
      <c r="F421" s="17" t="s">
        <v>16</v>
      </c>
      <c r="G421" s="17" t="s">
        <v>22</v>
      </c>
      <c r="H421" s="17"/>
      <c r="I421" s="17" t="s">
        <v>75</v>
      </c>
      <c r="J421" s="17" t="n">
        <v>2004</v>
      </c>
      <c r="K421" s="17" t="s">
        <v>896</v>
      </c>
      <c r="L421" s="17"/>
    </row>
    <row r="422" s="3" customFormat="true" ht="11.25" hidden="false" customHeight="false" outlineLevel="0" collapsed="false">
      <c r="B422" s="17" t="n">
        <v>38858</v>
      </c>
      <c r="C422" s="17" t="s">
        <v>930</v>
      </c>
      <c r="D422" s="17" t="s">
        <v>931</v>
      </c>
      <c r="E422" s="17"/>
      <c r="F422" s="17" t="s">
        <v>16</v>
      </c>
      <c r="G422" s="17" t="s">
        <v>73</v>
      </c>
      <c r="H422" s="17"/>
      <c r="I422" s="17" t="s">
        <v>75</v>
      </c>
      <c r="J422" s="17" t="n">
        <v>2004</v>
      </c>
      <c r="K422" s="17" t="s">
        <v>87</v>
      </c>
      <c r="L422" s="17"/>
    </row>
    <row r="423" s="3" customFormat="true" ht="11.25" hidden="false" customHeight="false" outlineLevel="0" collapsed="false">
      <c r="B423" s="17" t="n">
        <v>38458</v>
      </c>
      <c r="C423" s="17" t="s">
        <v>932</v>
      </c>
      <c r="D423" s="17" t="s">
        <v>21</v>
      </c>
      <c r="E423" s="17"/>
      <c r="F423" s="17" t="s">
        <v>16</v>
      </c>
      <c r="G423" s="17" t="s">
        <v>22</v>
      </c>
      <c r="H423" s="17"/>
      <c r="I423" s="17" t="s">
        <v>23</v>
      </c>
      <c r="J423" s="17" t="n">
        <v>2004</v>
      </c>
      <c r="K423" s="17" t="s">
        <v>933</v>
      </c>
      <c r="L423" s="17"/>
    </row>
    <row r="424" s="3" customFormat="true" ht="11.25" hidden="false" customHeight="false" outlineLevel="0" collapsed="false">
      <c r="B424" s="17" t="n">
        <v>34515</v>
      </c>
      <c r="C424" s="17" t="s">
        <v>934</v>
      </c>
      <c r="D424" s="17" t="s">
        <v>935</v>
      </c>
      <c r="E424" s="17"/>
      <c r="F424" s="17" t="s">
        <v>16</v>
      </c>
      <c r="G424" s="17" t="s">
        <v>73</v>
      </c>
      <c r="H424" s="17"/>
      <c r="I424" s="17" t="s">
        <v>53</v>
      </c>
      <c r="J424" s="17" t="n">
        <v>2004</v>
      </c>
      <c r="K424" s="17" t="s">
        <v>87</v>
      </c>
      <c r="L424" s="17" t="s">
        <v>936</v>
      </c>
    </row>
    <row r="425" s="3" customFormat="true" ht="11.25" hidden="false" customHeight="false" outlineLevel="0" collapsed="false">
      <c r="B425" s="17" t="n">
        <v>36698</v>
      </c>
      <c r="C425" s="17" t="s">
        <v>937</v>
      </c>
      <c r="D425" s="17" t="s">
        <v>938</v>
      </c>
      <c r="E425" s="17"/>
      <c r="F425" s="17" t="s">
        <v>16</v>
      </c>
      <c r="G425" s="17" t="s">
        <v>73</v>
      </c>
      <c r="H425" s="17"/>
      <c r="I425" s="17" t="s">
        <v>75</v>
      </c>
      <c r="J425" s="17" t="n">
        <v>2004</v>
      </c>
      <c r="K425" s="17" t="s">
        <v>108</v>
      </c>
      <c r="L425" s="17"/>
    </row>
    <row r="426" s="3" customFormat="true" ht="11.25" hidden="false" customHeight="false" outlineLevel="0" collapsed="false">
      <c r="B426" s="17" t="n">
        <v>38161</v>
      </c>
      <c r="C426" s="17" t="s">
        <v>939</v>
      </c>
      <c r="D426" s="17" t="s">
        <v>940</v>
      </c>
      <c r="E426" s="17"/>
      <c r="F426" s="17" t="s">
        <v>16</v>
      </c>
      <c r="G426" s="17" t="s">
        <v>73</v>
      </c>
      <c r="H426" s="17"/>
      <c r="I426" s="17" t="s">
        <v>75</v>
      </c>
      <c r="J426" s="17" t="n">
        <v>2004</v>
      </c>
      <c r="K426" s="17" t="s">
        <v>79</v>
      </c>
      <c r="L426" s="17"/>
    </row>
    <row r="427" s="3" customFormat="true" ht="11.25" hidden="false" customHeight="false" outlineLevel="0" collapsed="false">
      <c r="B427" s="17" t="n">
        <v>39864</v>
      </c>
      <c r="C427" s="17" t="s">
        <v>941</v>
      </c>
      <c r="D427" s="17" t="s">
        <v>942</v>
      </c>
      <c r="E427" s="17"/>
      <c r="F427" s="17" t="s">
        <v>111</v>
      </c>
      <c r="G427" s="17" t="s">
        <v>73</v>
      </c>
      <c r="H427" s="17"/>
      <c r="I427" s="17" t="s">
        <v>75</v>
      </c>
      <c r="J427" s="17" t="n">
        <v>2004</v>
      </c>
      <c r="K427" s="17" t="s">
        <v>943</v>
      </c>
      <c r="L427" s="17"/>
    </row>
    <row r="428" s="3" customFormat="true" ht="11.25" hidden="false" customHeight="false" outlineLevel="0" collapsed="false">
      <c r="B428" s="17" t="n">
        <v>37706</v>
      </c>
      <c r="C428" s="17" t="s">
        <v>944</v>
      </c>
      <c r="D428" s="17" t="s">
        <v>945</v>
      </c>
      <c r="E428" s="17"/>
      <c r="F428" s="17" t="s">
        <v>16</v>
      </c>
      <c r="G428" s="17" t="s">
        <v>73</v>
      </c>
      <c r="H428" s="17"/>
      <c r="I428" s="17" t="s">
        <v>75</v>
      </c>
      <c r="J428" s="17" t="n">
        <v>2004</v>
      </c>
      <c r="K428" s="17" t="s">
        <v>946</v>
      </c>
      <c r="L428" s="17"/>
    </row>
    <row r="429" s="3" customFormat="true" ht="11.25" hidden="false" customHeight="false" outlineLevel="0" collapsed="false">
      <c r="B429" s="17" t="n">
        <v>35819</v>
      </c>
      <c r="C429" s="17" t="s">
        <v>947</v>
      </c>
      <c r="D429" s="17" t="s">
        <v>948</v>
      </c>
      <c r="E429" s="17"/>
      <c r="F429" s="17" t="s">
        <v>16</v>
      </c>
      <c r="G429" s="17" t="s">
        <v>73</v>
      </c>
      <c r="H429" s="17"/>
      <c r="I429" s="17" t="s">
        <v>75</v>
      </c>
      <c r="J429" s="17" t="n">
        <v>2003</v>
      </c>
      <c r="K429" s="17" t="s">
        <v>87</v>
      </c>
      <c r="L429" s="17" t="s">
        <v>949</v>
      </c>
    </row>
    <row r="430" s="3" customFormat="true" ht="11.25" hidden="false" customHeight="false" outlineLevel="0" collapsed="false">
      <c r="B430" s="17" t="n">
        <v>42330</v>
      </c>
      <c r="C430" s="17" t="s">
        <v>950</v>
      </c>
      <c r="D430" s="17" t="s">
        <v>951</v>
      </c>
      <c r="E430" s="17"/>
      <c r="F430" s="17" t="s">
        <v>16</v>
      </c>
      <c r="G430" s="17" t="s">
        <v>207</v>
      </c>
      <c r="H430" s="17"/>
      <c r="I430" s="17" t="s">
        <v>75</v>
      </c>
      <c r="J430" s="17" t="n">
        <v>2004</v>
      </c>
      <c r="K430" s="17" t="s">
        <v>236</v>
      </c>
      <c r="L430" s="17"/>
    </row>
    <row r="431" s="3" customFormat="true" ht="11.25" hidden="false" customHeight="false" outlineLevel="0" collapsed="false">
      <c r="B431" s="17" t="n">
        <v>37196</v>
      </c>
      <c r="C431" s="17" t="s">
        <v>952</v>
      </c>
      <c r="D431" s="17" t="s">
        <v>953</v>
      </c>
      <c r="E431" s="17"/>
      <c r="F431" s="17" t="s">
        <v>16</v>
      </c>
      <c r="G431" s="17" t="s">
        <v>73</v>
      </c>
      <c r="H431" s="17"/>
      <c r="I431" s="17" t="s">
        <v>75</v>
      </c>
      <c r="J431" s="17" t="n">
        <v>2004</v>
      </c>
      <c r="K431" s="17" t="s">
        <v>305</v>
      </c>
      <c r="L431" s="17"/>
    </row>
    <row r="432" s="3" customFormat="true" ht="11.25" hidden="false" customHeight="false" outlineLevel="0" collapsed="false">
      <c r="B432" s="17" t="n">
        <v>36634</v>
      </c>
      <c r="C432" s="17" t="s">
        <v>954</v>
      </c>
      <c r="D432" s="17" t="s">
        <v>955</v>
      </c>
      <c r="E432" s="17"/>
      <c r="F432" s="17" t="s">
        <v>111</v>
      </c>
      <c r="G432" s="17" t="s">
        <v>73</v>
      </c>
      <c r="H432" s="17"/>
      <c r="I432" s="17" t="s">
        <v>75</v>
      </c>
      <c r="J432" s="17" t="n">
        <v>2004</v>
      </c>
      <c r="K432" s="17" t="s">
        <v>956</v>
      </c>
      <c r="L432" s="17"/>
    </row>
    <row r="433" s="3" customFormat="true" ht="11.25" hidden="false" customHeight="false" outlineLevel="0" collapsed="false">
      <c r="B433" s="17" t="n">
        <v>31451</v>
      </c>
      <c r="C433" s="17" t="s">
        <v>957</v>
      </c>
      <c r="D433" s="17" t="s">
        <v>958</v>
      </c>
      <c r="E433" s="17"/>
      <c r="F433" s="17" t="s">
        <v>16</v>
      </c>
      <c r="G433" s="17"/>
      <c r="H433" s="17"/>
      <c r="I433" s="17"/>
      <c r="J433" s="17" t="n">
        <v>2004</v>
      </c>
      <c r="K433" s="17" t="s">
        <v>108</v>
      </c>
      <c r="L433" s="17"/>
    </row>
    <row r="434" s="3" customFormat="true" ht="11.25" hidden="false" customHeight="false" outlineLevel="0" collapsed="false">
      <c r="B434" s="17" t="n">
        <v>38151</v>
      </c>
      <c r="C434" s="17" t="s">
        <v>959</v>
      </c>
      <c r="D434" s="17" t="s">
        <v>960</v>
      </c>
      <c r="E434" s="17"/>
      <c r="F434" s="17" t="s">
        <v>16</v>
      </c>
      <c r="G434" s="17" t="s">
        <v>73</v>
      </c>
      <c r="H434" s="17"/>
      <c r="I434" s="17" t="s">
        <v>75</v>
      </c>
      <c r="J434" s="17" t="n">
        <v>2004</v>
      </c>
      <c r="K434" s="17" t="s">
        <v>143</v>
      </c>
      <c r="L434" s="17" t="s">
        <v>961</v>
      </c>
    </row>
    <row r="435" s="3" customFormat="true" ht="11.25" hidden="false" customHeight="false" outlineLevel="0" collapsed="false">
      <c r="B435" s="17" t="n">
        <v>38899</v>
      </c>
      <c r="C435" s="17" t="s">
        <v>962</v>
      </c>
      <c r="D435" s="17" t="s">
        <v>963</v>
      </c>
      <c r="E435" s="17"/>
      <c r="F435" s="17" t="s">
        <v>16</v>
      </c>
      <c r="G435" s="17"/>
      <c r="H435" s="17"/>
      <c r="I435" s="17"/>
      <c r="J435" s="17" t="n">
        <v>2004</v>
      </c>
      <c r="K435" s="17" t="s">
        <v>87</v>
      </c>
      <c r="L435" s="17"/>
    </row>
    <row r="436" s="3" customFormat="true" ht="11.25" hidden="false" customHeight="false" outlineLevel="0" collapsed="false">
      <c r="B436" s="17" t="n">
        <v>38867</v>
      </c>
      <c r="C436" s="17" t="s">
        <v>964</v>
      </c>
      <c r="D436" s="17" t="s">
        <v>965</v>
      </c>
      <c r="E436" s="17"/>
      <c r="F436" s="17" t="s">
        <v>16</v>
      </c>
      <c r="G436" s="17" t="s">
        <v>73</v>
      </c>
      <c r="H436" s="17"/>
      <c r="I436" s="17" t="s">
        <v>75</v>
      </c>
      <c r="J436" s="17" t="n">
        <v>2004</v>
      </c>
      <c r="K436" s="17" t="s">
        <v>966</v>
      </c>
      <c r="L436" s="17"/>
    </row>
    <row r="437" s="3" customFormat="true" ht="11.25" hidden="false" customHeight="false" outlineLevel="0" collapsed="false">
      <c r="B437" s="17" t="n">
        <v>36926</v>
      </c>
      <c r="C437" s="17" t="s">
        <v>967</v>
      </c>
      <c r="D437" s="17" t="s">
        <v>21</v>
      </c>
      <c r="E437" s="17"/>
      <c r="F437" s="17" t="s">
        <v>16</v>
      </c>
      <c r="G437" s="17" t="s">
        <v>22</v>
      </c>
      <c r="H437" s="17"/>
      <c r="I437" s="17" t="s">
        <v>23</v>
      </c>
      <c r="J437" s="17" t="n">
        <v>2004</v>
      </c>
      <c r="K437" s="17" t="s">
        <v>968</v>
      </c>
      <c r="L437" s="17"/>
    </row>
    <row r="438" s="3" customFormat="true" ht="11.25" hidden="false" customHeight="false" outlineLevel="0" collapsed="false">
      <c r="B438" s="17" t="n">
        <v>39595</v>
      </c>
      <c r="C438" s="17" t="s">
        <v>969</v>
      </c>
      <c r="D438" s="17" t="s">
        <v>970</v>
      </c>
      <c r="E438" s="17"/>
      <c r="F438" s="17" t="s">
        <v>16</v>
      </c>
      <c r="G438" s="17" t="s">
        <v>73</v>
      </c>
      <c r="H438" s="17"/>
      <c r="I438" s="17" t="s">
        <v>75</v>
      </c>
      <c r="J438" s="17" t="n">
        <v>2004</v>
      </c>
      <c r="K438" s="17" t="s">
        <v>706</v>
      </c>
      <c r="L438" s="17"/>
    </row>
    <row r="439" s="3" customFormat="true" ht="11.25" hidden="false" customHeight="false" outlineLevel="0" collapsed="false">
      <c r="B439" s="17" t="n">
        <v>40793</v>
      </c>
      <c r="C439" s="17" t="s">
        <v>971</v>
      </c>
      <c r="D439" s="17" t="s">
        <v>21</v>
      </c>
      <c r="E439" s="17"/>
      <c r="F439" s="17" t="s">
        <v>16</v>
      </c>
      <c r="G439" s="17" t="s">
        <v>22</v>
      </c>
      <c r="H439" s="17"/>
      <c r="I439" s="17" t="s">
        <v>23</v>
      </c>
      <c r="J439" s="17" t="n">
        <v>2004</v>
      </c>
      <c r="K439" s="17" t="s">
        <v>87</v>
      </c>
      <c r="L439" s="17"/>
    </row>
    <row r="440" s="3" customFormat="true" ht="11.25" hidden="false" customHeight="false" outlineLevel="0" collapsed="false">
      <c r="B440" s="17" t="n">
        <v>39505</v>
      </c>
      <c r="C440" s="17" t="s">
        <v>972</v>
      </c>
      <c r="D440" s="17" t="s">
        <v>973</v>
      </c>
      <c r="E440" s="17"/>
      <c r="F440" s="17" t="s">
        <v>16</v>
      </c>
      <c r="G440" s="17" t="s">
        <v>73</v>
      </c>
      <c r="H440" s="17"/>
      <c r="I440" s="17" t="s">
        <v>75</v>
      </c>
      <c r="J440" s="17" t="n">
        <v>2004</v>
      </c>
      <c r="K440" s="17" t="s">
        <v>108</v>
      </c>
      <c r="L440" s="17"/>
    </row>
    <row r="441" s="3" customFormat="true" ht="11.25" hidden="false" customHeight="false" outlineLevel="0" collapsed="false">
      <c r="B441" s="17" t="n">
        <v>39408</v>
      </c>
      <c r="C441" s="17" t="s">
        <v>974</v>
      </c>
      <c r="D441" s="17" t="s">
        <v>975</v>
      </c>
      <c r="E441" s="17"/>
      <c r="F441" s="17" t="s">
        <v>16</v>
      </c>
      <c r="G441" s="17" t="s">
        <v>73</v>
      </c>
      <c r="H441" s="17"/>
      <c r="I441" s="17" t="s">
        <v>75</v>
      </c>
      <c r="J441" s="17" t="n">
        <v>2004</v>
      </c>
      <c r="K441" s="17" t="s">
        <v>670</v>
      </c>
      <c r="L441" s="17"/>
    </row>
    <row r="442" s="3" customFormat="true" ht="11.25" hidden="false" customHeight="false" outlineLevel="0" collapsed="false">
      <c r="B442" s="17" t="n">
        <v>39553</v>
      </c>
      <c r="C442" s="17" t="s">
        <v>976</v>
      </c>
      <c r="D442" s="17" t="s">
        <v>977</v>
      </c>
      <c r="E442" s="17"/>
      <c r="F442" s="17" t="s">
        <v>111</v>
      </c>
      <c r="G442" s="17" t="s">
        <v>73</v>
      </c>
      <c r="H442" s="17"/>
      <c r="I442" s="17" t="s">
        <v>75</v>
      </c>
      <c r="J442" s="17" t="n">
        <v>2004</v>
      </c>
      <c r="K442" s="17" t="s">
        <v>720</v>
      </c>
      <c r="L442" s="17"/>
    </row>
    <row r="443" s="3" customFormat="true" ht="11.25" hidden="false" customHeight="false" outlineLevel="0" collapsed="false">
      <c r="B443" s="17" t="n">
        <v>36707</v>
      </c>
      <c r="C443" s="17" t="s">
        <v>978</v>
      </c>
      <c r="D443" s="17" t="s">
        <v>979</v>
      </c>
      <c r="E443" s="17"/>
      <c r="F443" s="17" t="s">
        <v>16</v>
      </c>
      <c r="G443" s="17" t="s">
        <v>73</v>
      </c>
      <c r="H443" s="17"/>
      <c r="I443" s="17" t="s">
        <v>75</v>
      </c>
      <c r="J443" s="17" t="n">
        <v>2004</v>
      </c>
      <c r="K443" s="17" t="s">
        <v>980</v>
      </c>
      <c r="L443" s="17"/>
    </row>
    <row r="444" s="3" customFormat="true" ht="11.25" hidden="false" customHeight="false" outlineLevel="0" collapsed="false">
      <c r="B444" s="17" t="n">
        <v>39210</v>
      </c>
      <c r="C444" s="17" t="s">
        <v>981</v>
      </c>
      <c r="D444" s="17" t="s">
        <v>982</v>
      </c>
      <c r="E444" s="17"/>
      <c r="F444" s="17" t="s">
        <v>16</v>
      </c>
      <c r="G444" s="17" t="s">
        <v>73</v>
      </c>
      <c r="H444" s="17"/>
      <c r="I444" s="17" t="s">
        <v>75</v>
      </c>
      <c r="J444" s="17" t="n">
        <v>2004</v>
      </c>
      <c r="K444" s="17" t="s">
        <v>87</v>
      </c>
      <c r="L444" s="17"/>
    </row>
    <row r="445" s="3" customFormat="true" ht="11.25" hidden="false" customHeight="false" outlineLevel="0" collapsed="false">
      <c r="B445" s="17" t="n">
        <v>39207</v>
      </c>
      <c r="C445" s="17" t="s">
        <v>983</v>
      </c>
      <c r="D445" s="17" t="s">
        <v>984</v>
      </c>
      <c r="E445" s="17"/>
      <c r="F445" s="17" t="s">
        <v>16</v>
      </c>
      <c r="G445" s="17" t="s">
        <v>73</v>
      </c>
      <c r="H445" s="17"/>
      <c r="I445" s="17" t="s">
        <v>75</v>
      </c>
      <c r="J445" s="17" t="n">
        <v>2004</v>
      </c>
      <c r="K445" s="17" t="s">
        <v>87</v>
      </c>
      <c r="L445" s="17"/>
    </row>
    <row r="446" s="3" customFormat="true" ht="11.25" hidden="false" customHeight="false" outlineLevel="0" collapsed="false">
      <c r="B446" s="17" t="n">
        <v>32120</v>
      </c>
      <c r="C446" s="17" t="s">
        <v>985</v>
      </c>
      <c r="D446" s="17" t="s">
        <v>986</v>
      </c>
      <c r="E446" s="17"/>
      <c r="F446" s="17" t="s">
        <v>16</v>
      </c>
      <c r="G446" s="17" t="s">
        <v>73</v>
      </c>
      <c r="H446" s="17"/>
      <c r="I446" s="17" t="s">
        <v>23</v>
      </c>
      <c r="J446" s="17" t="n">
        <v>2004</v>
      </c>
      <c r="K446" s="17" t="s">
        <v>987</v>
      </c>
      <c r="L446" s="17" t="s">
        <v>988</v>
      </c>
    </row>
    <row r="447" s="3" customFormat="true" ht="11.25" hidden="false" customHeight="false" outlineLevel="0" collapsed="false">
      <c r="B447" s="17" t="n">
        <v>36947</v>
      </c>
      <c r="C447" s="17" t="s">
        <v>989</v>
      </c>
      <c r="D447" s="17" t="s">
        <v>990</v>
      </c>
      <c r="E447" s="17"/>
      <c r="F447" s="17" t="s">
        <v>16</v>
      </c>
      <c r="G447" s="17" t="s">
        <v>73</v>
      </c>
      <c r="H447" s="17"/>
      <c r="I447" s="17" t="s">
        <v>75</v>
      </c>
      <c r="J447" s="17" t="n">
        <v>2004</v>
      </c>
      <c r="K447" s="17" t="s">
        <v>79</v>
      </c>
      <c r="L447" s="17"/>
    </row>
    <row r="448" s="3" customFormat="true" ht="11.25" hidden="false" customHeight="false" outlineLevel="0" collapsed="false">
      <c r="B448" s="17" t="n">
        <v>39070</v>
      </c>
      <c r="C448" s="17" t="s">
        <v>991</v>
      </c>
      <c r="D448" s="17" t="s">
        <v>21</v>
      </c>
      <c r="E448" s="17"/>
      <c r="F448" s="17" t="s">
        <v>16</v>
      </c>
      <c r="G448" s="17" t="s">
        <v>22</v>
      </c>
      <c r="H448" s="17"/>
      <c r="I448" s="17" t="s">
        <v>23</v>
      </c>
      <c r="J448" s="17" t="n">
        <v>2004</v>
      </c>
      <c r="K448" s="17" t="s">
        <v>270</v>
      </c>
      <c r="L448" s="17"/>
    </row>
    <row r="449" s="3" customFormat="true" ht="11.25" hidden="false" customHeight="false" outlineLevel="0" collapsed="false">
      <c r="B449" s="17" t="n">
        <v>36583</v>
      </c>
      <c r="C449" s="17" t="s">
        <v>992</v>
      </c>
      <c r="D449" s="17" t="s">
        <v>993</v>
      </c>
      <c r="E449" s="17"/>
      <c r="F449" s="17" t="s">
        <v>16</v>
      </c>
      <c r="G449" s="17" t="s">
        <v>73</v>
      </c>
      <c r="H449" s="17"/>
      <c r="I449" s="17" t="s">
        <v>75</v>
      </c>
      <c r="J449" s="17" t="n">
        <v>2004</v>
      </c>
      <c r="K449" s="17" t="s">
        <v>79</v>
      </c>
      <c r="L449" s="17" t="s">
        <v>994</v>
      </c>
    </row>
    <row r="450" s="3" customFormat="true" ht="11.25" hidden="false" customHeight="false" outlineLevel="0" collapsed="false">
      <c r="B450" s="17" t="n">
        <v>33048</v>
      </c>
      <c r="C450" s="17" t="s">
        <v>995</v>
      </c>
      <c r="D450" s="17" t="s">
        <v>996</v>
      </c>
      <c r="E450" s="17"/>
      <c r="F450" s="17" t="s">
        <v>111</v>
      </c>
      <c r="G450" s="17" t="s">
        <v>207</v>
      </c>
      <c r="H450" s="17" t="s">
        <v>997</v>
      </c>
      <c r="I450" s="17" t="s">
        <v>23</v>
      </c>
      <c r="J450" s="17" t="n">
        <v>2004</v>
      </c>
      <c r="K450" s="17" t="s">
        <v>79</v>
      </c>
      <c r="L450" s="17"/>
    </row>
    <row r="451" s="3" customFormat="true" ht="11.25" hidden="false" customHeight="false" outlineLevel="0" collapsed="false">
      <c r="B451" s="17" t="n">
        <v>36968</v>
      </c>
      <c r="C451" s="17" t="s">
        <v>998</v>
      </c>
      <c r="D451" s="17" t="s">
        <v>999</v>
      </c>
      <c r="E451" s="17"/>
      <c r="F451" s="17" t="s">
        <v>16</v>
      </c>
      <c r="G451" s="17" t="s">
        <v>73</v>
      </c>
      <c r="H451" s="17"/>
      <c r="I451" s="17" t="s">
        <v>75</v>
      </c>
      <c r="J451" s="17" t="n">
        <v>2004</v>
      </c>
      <c r="K451" s="17" t="s">
        <v>102</v>
      </c>
      <c r="L451" s="17"/>
    </row>
    <row r="452" s="3" customFormat="true" ht="11.25" hidden="false" customHeight="false" outlineLevel="0" collapsed="false">
      <c r="B452" s="17" t="n">
        <v>41508</v>
      </c>
      <c r="C452" s="17" t="s">
        <v>1000</v>
      </c>
      <c r="D452" s="17" t="s">
        <v>21</v>
      </c>
      <c r="E452" s="17"/>
      <c r="F452" s="17" t="s">
        <v>16</v>
      </c>
      <c r="G452" s="17" t="s">
        <v>22</v>
      </c>
      <c r="H452" s="17"/>
      <c r="I452" s="17" t="s">
        <v>23</v>
      </c>
      <c r="J452" s="17" t="n">
        <v>2004</v>
      </c>
      <c r="K452" s="17" t="s">
        <v>87</v>
      </c>
      <c r="L452" s="17"/>
    </row>
    <row r="453" s="3" customFormat="true" ht="11.25" hidden="false" customHeight="false" outlineLevel="0" collapsed="false">
      <c r="B453" s="17" t="n">
        <v>38683</v>
      </c>
      <c r="C453" s="17" t="s">
        <v>1001</v>
      </c>
      <c r="D453" s="17" t="s">
        <v>1002</v>
      </c>
      <c r="E453" s="17"/>
      <c r="F453" s="17" t="s">
        <v>16</v>
      </c>
      <c r="G453" s="17" t="s">
        <v>22</v>
      </c>
      <c r="H453" s="17"/>
      <c r="I453" s="17" t="s">
        <v>75</v>
      </c>
      <c r="J453" s="17" t="n">
        <v>2004</v>
      </c>
      <c r="K453" s="17" t="s">
        <v>441</v>
      </c>
      <c r="L453" s="17"/>
    </row>
    <row r="454" s="3" customFormat="true" ht="11.25" hidden="false" customHeight="false" outlineLevel="0" collapsed="false">
      <c r="B454" s="17" t="n">
        <v>33296</v>
      </c>
      <c r="C454" s="17" t="s">
        <v>1003</v>
      </c>
      <c r="D454" s="17" t="s">
        <v>1004</v>
      </c>
      <c r="E454" s="17"/>
      <c r="F454" s="17" t="s">
        <v>111</v>
      </c>
      <c r="G454" s="17" t="s">
        <v>73</v>
      </c>
      <c r="H454" s="17"/>
      <c r="I454" s="17" t="s">
        <v>75</v>
      </c>
      <c r="J454" s="17" t="n">
        <v>2004</v>
      </c>
      <c r="K454" s="17"/>
      <c r="L454" s="17"/>
    </row>
    <row r="455" s="3" customFormat="true" ht="11.25" hidden="false" customHeight="false" outlineLevel="0" collapsed="false">
      <c r="B455" s="17" t="n">
        <v>36614</v>
      </c>
      <c r="C455" s="17" t="s">
        <v>1005</v>
      </c>
      <c r="D455" s="17" t="s">
        <v>1006</v>
      </c>
      <c r="E455" s="17"/>
      <c r="F455" s="17" t="s">
        <v>16</v>
      </c>
      <c r="G455" s="17" t="s">
        <v>73</v>
      </c>
      <c r="H455" s="17"/>
      <c r="I455" s="17" t="s">
        <v>75</v>
      </c>
      <c r="J455" s="17" t="n">
        <v>2004</v>
      </c>
      <c r="K455" s="17" t="s">
        <v>79</v>
      </c>
      <c r="L455" s="17" t="s">
        <v>1007</v>
      </c>
    </row>
    <row r="456" s="3" customFormat="true" ht="11.25" hidden="false" customHeight="false" outlineLevel="0" collapsed="false">
      <c r="B456" s="17" t="n">
        <v>39346</v>
      </c>
      <c r="C456" s="17" t="s">
        <v>1008</v>
      </c>
      <c r="D456" s="17" t="s">
        <v>1009</v>
      </c>
      <c r="E456" s="17"/>
      <c r="F456" s="17" t="s">
        <v>16</v>
      </c>
      <c r="G456" s="17" t="s">
        <v>73</v>
      </c>
      <c r="H456" s="17"/>
      <c r="I456" s="17" t="s">
        <v>75</v>
      </c>
      <c r="J456" s="17" t="n">
        <v>2004</v>
      </c>
      <c r="K456" s="17" t="s">
        <v>108</v>
      </c>
      <c r="L456" s="17"/>
    </row>
    <row r="457" s="3" customFormat="true" ht="11.25" hidden="false" customHeight="false" outlineLevel="0" collapsed="false">
      <c r="B457" s="17" t="n">
        <v>38766</v>
      </c>
      <c r="C457" s="17" t="s">
        <v>1010</v>
      </c>
      <c r="D457" s="17" t="s">
        <v>1011</v>
      </c>
      <c r="E457" s="17"/>
      <c r="F457" s="17" t="s">
        <v>16</v>
      </c>
      <c r="G457" s="17" t="s">
        <v>73</v>
      </c>
      <c r="H457" s="17"/>
      <c r="I457" s="17" t="s">
        <v>75</v>
      </c>
      <c r="J457" s="17" t="n">
        <v>2004</v>
      </c>
      <c r="K457" s="17" t="s">
        <v>108</v>
      </c>
      <c r="L457" s="17"/>
    </row>
    <row r="458" s="3" customFormat="true" ht="11.25" hidden="false" customHeight="false" outlineLevel="0" collapsed="false">
      <c r="B458" s="17" t="n">
        <v>37699</v>
      </c>
      <c r="C458" s="17" t="s">
        <v>1012</v>
      </c>
      <c r="D458" s="17" t="s">
        <v>1013</v>
      </c>
      <c r="E458" s="17"/>
      <c r="F458" s="17" t="s">
        <v>16</v>
      </c>
      <c r="G458" s="17" t="s">
        <v>73</v>
      </c>
      <c r="H458" s="17"/>
      <c r="I458" s="17" t="s">
        <v>75</v>
      </c>
      <c r="J458" s="17" t="n">
        <v>2004</v>
      </c>
      <c r="K458" s="17" t="s">
        <v>87</v>
      </c>
      <c r="L458" s="17"/>
    </row>
    <row r="459" s="3" customFormat="true" ht="11.25" hidden="false" customHeight="false" outlineLevel="0" collapsed="false">
      <c r="B459" s="17" t="n">
        <v>36163</v>
      </c>
      <c r="C459" s="17" t="s">
        <v>1014</v>
      </c>
      <c r="D459" s="17" t="s">
        <v>1015</v>
      </c>
      <c r="E459" s="17"/>
      <c r="F459" s="17" t="s">
        <v>16</v>
      </c>
      <c r="G459" s="17" t="s">
        <v>73</v>
      </c>
      <c r="H459" s="17"/>
      <c r="I459" s="17" t="s">
        <v>75</v>
      </c>
      <c r="J459" s="17" t="n">
        <v>2004</v>
      </c>
      <c r="K459" s="17" t="s">
        <v>314</v>
      </c>
      <c r="L459" s="17"/>
    </row>
    <row r="460" s="3" customFormat="true" ht="11.25" hidden="false" customHeight="false" outlineLevel="0" collapsed="false">
      <c r="B460" s="17" t="n">
        <v>36050</v>
      </c>
      <c r="C460" s="17" t="s">
        <v>1016</v>
      </c>
      <c r="D460" s="17" t="s">
        <v>1017</v>
      </c>
      <c r="E460" s="17"/>
      <c r="F460" s="17" t="s">
        <v>16</v>
      </c>
      <c r="G460" s="17" t="s">
        <v>207</v>
      </c>
      <c r="H460" s="17"/>
      <c r="I460" s="17" t="s">
        <v>75</v>
      </c>
      <c r="J460" s="17" t="n">
        <v>2004</v>
      </c>
      <c r="K460" s="17" t="s">
        <v>1018</v>
      </c>
      <c r="L460" s="17"/>
    </row>
    <row r="461" s="3" customFormat="true" ht="11.25" hidden="false" customHeight="false" outlineLevel="0" collapsed="false">
      <c r="B461" s="17" t="n">
        <v>43021</v>
      </c>
      <c r="C461" s="17" t="s">
        <v>1019</v>
      </c>
      <c r="D461" s="17" t="s">
        <v>21</v>
      </c>
      <c r="E461" s="17"/>
      <c r="F461" s="17" t="s">
        <v>16</v>
      </c>
      <c r="G461" s="17" t="s">
        <v>199</v>
      </c>
      <c r="H461" s="17" t="s">
        <v>23</v>
      </c>
      <c r="I461" s="17" t="s">
        <v>23</v>
      </c>
      <c r="J461" s="17" t="n">
        <v>2005</v>
      </c>
      <c r="K461" s="17" t="s">
        <v>305</v>
      </c>
      <c r="L461" s="17"/>
    </row>
    <row r="462" s="3" customFormat="true" ht="11.25" hidden="false" customHeight="false" outlineLevel="0" collapsed="false">
      <c r="B462" s="17" t="n">
        <v>38796</v>
      </c>
      <c r="C462" s="17" t="s">
        <v>1020</v>
      </c>
      <c r="D462" s="17" t="s">
        <v>1021</v>
      </c>
      <c r="E462" s="17"/>
      <c r="F462" s="17" t="s">
        <v>16</v>
      </c>
      <c r="G462" s="17" t="s">
        <v>207</v>
      </c>
      <c r="H462" s="17"/>
      <c r="I462" s="17" t="s">
        <v>75</v>
      </c>
      <c r="J462" s="17" t="n">
        <v>2004</v>
      </c>
      <c r="K462" s="17" t="s">
        <v>1018</v>
      </c>
      <c r="L462" s="17"/>
    </row>
    <row r="463" s="3" customFormat="true" ht="11.25" hidden="false" customHeight="false" outlineLevel="0" collapsed="false">
      <c r="B463" s="17" t="n">
        <v>37774</v>
      </c>
      <c r="C463" s="17" t="s">
        <v>1022</v>
      </c>
      <c r="D463" s="17" t="s">
        <v>1023</v>
      </c>
      <c r="E463" s="17"/>
      <c r="F463" s="17" t="s">
        <v>16</v>
      </c>
      <c r="G463" s="17" t="s">
        <v>73</v>
      </c>
      <c r="H463" s="17"/>
      <c r="I463" s="17" t="s">
        <v>75</v>
      </c>
      <c r="J463" s="17" t="n">
        <v>2004</v>
      </c>
      <c r="K463" s="17" t="s">
        <v>1024</v>
      </c>
      <c r="L463" s="17"/>
    </row>
    <row r="464" s="3" customFormat="true" ht="11.25" hidden="false" customHeight="false" outlineLevel="0" collapsed="false">
      <c r="B464" s="17" t="n">
        <v>38641</v>
      </c>
      <c r="C464" s="17" t="s">
        <v>1025</v>
      </c>
      <c r="D464" s="17" t="s">
        <v>1026</v>
      </c>
      <c r="E464" s="17"/>
      <c r="F464" s="17" t="s">
        <v>16</v>
      </c>
      <c r="G464" s="17" t="s">
        <v>73</v>
      </c>
      <c r="H464" s="17"/>
      <c r="I464" s="17" t="s">
        <v>75</v>
      </c>
      <c r="J464" s="17" t="n">
        <v>2004</v>
      </c>
      <c r="K464" s="17" t="s">
        <v>197</v>
      </c>
      <c r="L464" s="17"/>
    </row>
    <row r="465" s="3" customFormat="true" ht="11.25" hidden="false" customHeight="false" outlineLevel="0" collapsed="false">
      <c r="B465" s="17" t="n">
        <v>38692</v>
      </c>
      <c r="C465" s="17" t="s">
        <v>1027</v>
      </c>
      <c r="D465" s="17" t="s">
        <v>1028</v>
      </c>
      <c r="E465" s="17"/>
      <c r="F465" s="17" t="s">
        <v>16</v>
      </c>
      <c r="G465" s="17" t="s">
        <v>73</v>
      </c>
      <c r="H465" s="17"/>
      <c r="I465" s="17" t="s">
        <v>75</v>
      </c>
      <c r="J465" s="17" t="n">
        <v>2004</v>
      </c>
      <c r="K465" s="17" t="s">
        <v>706</v>
      </c>
      <c r="L465" s="17"/>
    </row>
    <row r="466" s="3" customFormat="true" ht="11.25" hidden="false" customHeight="false" outlineLevel="0" collapsed="false">
      <c r="B466" s="17" t="n">
        <v>38956</v>
      </c>
      <c r="C466" s="17" t="s">
        <v>1029</v>
      </c>
      <c r="D466" s="17" t="s">
        <v>1030</v>
      </c>
      <c r="E466" s="17"/>
      <c r="F466" s="17" t="s">
        <v>16</v>
      </c>
      <c r="G466" s="17" t="s">
        <v>73</v>
      </c>
      <c r="H466" s="17"/>
      <c r="I466" s="17" t="s">
        <v>75</v>
      </c>
      <c r="J466" s="17" t="n">
        <v>2004</v>
      </c>
      <c r="K466" s="17" t="s">
        <v>87</v>
      </c>
      <c r="L466" s="17"/>
    </row>
    <row r="467" s="3" customFormat="true" ht="11.25" hidden="false" customHeight="false" outlineLevel="0" collapsed="false">
      <c r="B467" s="17" t="n">
        <v>35440</v>
      </c>
      <c r="C467" s="17" t="s">
        <v>1031</v>
      </c>
      <c r="D467" s="17" t="s">
        <v>1032</v>
      </c>
      <c r="E467" s="17"/>
      <c r="F467" s="17" t="s">
        <v>16</v>
      </c>
      <c r="G467" s="17" t="s">
        <v>1033</v>
      </c>
      <c r="H467" s="17" t="s">
        <v>1034</v>
      </c>
      <c r="I467" s="17" t="s">
        <v>256</v>
      </c>
      <c r="J467" s="17" t="n">
        <v>2004</v>
      </c>
      <c r="K467" s="17" t="s">
        <v>87</v>
      </c>
      <c r="L467" s="17"/>
    </row>
    <row r="468" s="3" customFormat="true" ht="11.25" hidden="false" customHeight="false" outlineLevel="0" collapsed="false">
      <c r="B468" s="17" t="n">
        <v>31518</v>
      </c>
      <c r="C468" s="17" t="s">
        <v>1035</v>
      </c>
      <c r="D468" s="17" t="s">
        <v>1036</v>
      </c>
      <c r="E468" s="17"/>
      <c r="F468" s="17" t="s">
        <v>111</v>
      </c>
      <c r="G468" s="17" t="s">
        <v>73</v>
      </c>
      <c r="H468" s="17" t="s">
        <v>23</v>
      </c>
      <c r="I468" s="17"/>
      <c r="J468" s="17" t="n">
        <v>2004</v>
      </c>
      <c r="K468" s="17" t="s">
        <v>87</v>
      </c>
      <c r="L468" s="17" t="s">
        <v>1037</v>
      </c>
    </row>
    <row r="469" s="3" customFormat="true" ht="11.25" hidden="false" customHeight="false" outlineLevel="0" collapsed="false">
      <c r="B469" s="17" t="n">
        <v>37133</v>
      </c>
      <c r="C469" s="17" t="s">
        <v>1038</v>
      </c>
      <c r="D469" s="17" t="s">
        <v>1039</v>
      </c>
      <c r="E469" s="17"/>
      <c r="F469" s="17" t="s">
        <v>16</v>
      </c>
      <c r="G469" s="17" t="s">
        <v>196</v>
      </c>
      <c r="H469" s="17" t="s">
        <v>75</v>
      </c>
      <c r="I469" s="17" t="s">
        <v>75</v>
      </c>
      <c r="J469" s="17" t="n">
        <v>2004</v>
      </c>
      <c r="K469" s="17" t="s">
        <v>108</v>
      </c>
      <c r="L469" s="17"/>
    </row>
    <row r="470" s="3" customFormat="true" ht="11.25" hidden="false" customHeight="false" outlineLevel="0" collapsed="false">
      <c r="B470" s="17" t="n">
        <v>31908</v>
      </c>
      <c r="C470" s="17" t="s">
        <v>1040</v>
      </c>
      <c r="D470" s="17" t="s">
        <v>1041</v>
      </c>
      <c r="E470" s="17"/>
      <c r="F470" s="17" t="s">
        <v>111</v>
      </c>
      <c r="G470" s="17" t="s">
        <v>73</v>
      </c>
      <c r="H470" s="17" t="s">
        <v>53</v>
      </c>
      <c r="I470" s="17" t="s">
        <v>23</v>
      </c>
      <c r="J470" s="17" t="n">
        <v>2004</v>
      </c>
      <c r="K470" s="17" t="s">
        <v>108</v>
      </c>
      <c r="L470" s="17" t="s">
        <v>1042</v>
      </c>
    </row>
    <row r="471" s="3" customFormat="true" ht="11.25" hidden="false" customHeight="false" outlineLevel="0" collapsed="false">
      <c r="B471" s="17" t="n">
        <v>33546</v>
      </c>
      <c r="C471" s="17" t="s">
        <v>1043</v>
      </c>
      <c r="D471" s="17" t="s">
        <v>1044</v>
      </c>
      <c r="E471" s="17"/>
      <c r="F471" s="17" t="s">
        <v>111</v>
      </c>
      <c r="G471" s="17" t="s">
        <v>73</v>
      </c>
      <c r="H471" s="17"/>
      <c r="I471" s="17" t="s">
        <v>256</v>
      </c>
      <c r="J471" s="17" t="n">
        <v>2004</v>
      </c>
      <c r="K471" s="17" t="s">
        <v>1045</v>
      </c>
      <c r="L471" s="17"/>
    </row>
    <row r="472" s="3" customFormat="true" ht="11.25" hidden="false" customHeight="false" outlineLevel="0" collapsed="false">
      <c r="B472" s="17" t="n">
        <v>39754</v>
      </c>
      <c r="C472" s="17" t="s">
        <v>1046</v>
      </c>
      <c r="D472" s="17" t="s">
        <v>1047</v>
      </c>
      <c r="E472" s="17"/>
      <c r="F472" s="17" t="s">
        <v>111</v>
      </c>
      <c r="G472" s="17" t="s">
        <v>73</v>
      </c>
      <c r="H472" s="17"/>
      <c r="I472" s="17" t="s">
        <v>75</v>
      </c>
      <c r="J472" s="17" t="n">
        <v>2004</v>
      </c>
      <c r="K472" s="17" t="s">
        <v>1048</v>
      </c>
      <c r="L472" s="17"/>
    </row>
    <row r="473" s="3" customFormat="true" ht="11.25" hidden="false" customHeight="false" outlineLevel="0" collapsed="false">
      <c r="B473" s="17" t="n">
        <v>38042</v>
      </c>
      <c r="C473" s="17" t="s">
        <v>1049</v>
      </c>
      <c r="D473" s="17" t="s">
        <v>1050</v>
      </c>
      <c r="E473" s="17"/>
      <c r="F473" s="17" t="s">
        <v>16</v>
      </c>
      <c r="G473" s="17" t="s">
        <v>73</v>
      </c>
      <c r="H473" s="17"/>
      <c r="I473" s="17" t="s">
        <v>75</v>
      </c>
      <c r="J473" s="17" t="n">
        <v>2004</v>
      </c>
      <c r="K473" s="17" t="s">
        <v>706</v>
      </c>
      <c r="L473" s="17"/>
    </row>
    <row r="474" s="3" customFormat="true" ht="11.25" hidden="false" customHeight="false" outlineLevel="0" collapsed="false">
      <c r="B474" s="17" t="n">
        <v>38282</v>
      </c>
      <c r="C474" s="17" t="s">
        <v>1051</v>
      </c>
      <c r="D474" s="17" t="s">
        <v>1052</v>
      </c>
      <c r="E474" s="17"/>
      <c r="F474" s="17" t="s">
        <v>16</v>
      </c>
      <c r="G474" s="17" t="s">
        <v>73</v>
      </c>
      <c r="H474" s="17"/>
      <c r="I474" s="17" t="s">
        <v>75</v>
      </c>
      <c r="J474" s="17" t="n">
        <v>2004</v>
      </c>
      <c r="K474" s="17" t="s">
        <v>1053</v>
      </c>
      <c r="L474" s="17"/>
    </row>
    <row r="475" s="3" customFormat="true" ht="11.25" hidden="false" customHeight="false" outlineLevel="0" collapsed="false">
      <c r="B475" s="17" t="n">
        <v>33080</v>
      </c>
      <c r="C475" s="17" t="s">
        <v>1054</v>
      </c>
      <c r="D475" s="17" t="s">
        <v>1055</v>
      </c>
      <c r="E475" s="17"/>
      <c r="F475" s="17" t="s">
        <v>111</v>
      </c>
      <c r="G475" s="17" t="s">
        <v>1056</v>
      </c>
      <c r="H475" s="17" t="s">
        <v>1057</v>
      </c>
      <c r="I475" s="17" t="s">
        <v>256</v>
      </c>
      <c r="J475" s="17" t="n">
        <v>2003</v>
      </c>
      <c r="K475" s="17" t="s">
        <v>1058</v>
      </c>
      <c r="L475" s="17" t="s">
        <v>1059</v>
      </c>
    </row>
    <row r="476" s="3" customFormat="true" ht="11.25" hidden="false" customHeight="false" outlineLevel="0" collapsed="false">
      <c r="B476" s="17" t="n">
        <v>35847</v>
      </c>
      <c r="C476" s="17" t="s">
        <v>1060</v>
      </c>
      <c r="D476" s="17" t="s">
        <v>1061</v>
      </c>
      <c r="E476" s="17"/>
      <c r="F476" s="17" t="s">
        <v>16</v>
      </c>
      <c r="G476" s="17" t="s">
        <v>73</v>
      </c>
      <c r="H476" s="17"/>
      <c r="I476" s="17" t="s">
        <v>75</v>
      </c>
      <c r="J476" s="17" t="n">
        <v>2004</v>
      </c>
      <c r="K476" s="17" t="s">
        <v>87</v>
      </c>
      <c r="L476" s="17" t="s">
        <v>1062</v>
      </c>
    </row>
    <row r="477" s="3" customFormat="true" ht="11.25" hidden="false" customHeight="false" outlineLevel="0" collapsed="false">
      <c r="B477" s="17" t="n">
        <v>30297</v>
      </c>
      <c r="C477" s="17" t="s">
        <v>1063</v>
      </c>
      <c r="D477" s="17" t="s">
        <v>21</v>
      </c>
      <c r="E477" s="17"/>
      <c r="F477" s="17" t="s">
        <v>111</v>
      </c>
      <c r="G477" s="17" t="s">
        <v>1064</v>
      </c>
      <c r="H477" s="17" t="s">
        <v>1065</v>
      </c>
      <c r="I477" s="17" t="s">
        <v>23</v>
      </c>
      <c r="J477" s="17" t="n">
        <v>1991</v>
      </c>
      <c r="K477" s="17" t="s">
        <v>1066</v>
      </c>
      <c r="L477" s="17" t="s">
        <v>1067</v>
      </c>
    </row>
    <row r="478" s="3" customFormat="true" ht="11.25" hidden="false" customHeight="false" outlineLevel="0" collapsed="false">
      <c r="B478" s="17" t="n">
        <v>38305</v>
      </c>
      <c r="C478" s="17" t="s">
        <v>1068</v>
      </c>
      <c r="D478" s="17" t="s">
        <v>1069</v>
      </c>
      <c r="E478" s="17"/>
      <c r="F478" s="17" t="s">
        <v>16</v>
      </c>
      <c r="G478" s="17" t="s">
        <v>73</v>
      </c>
      <c r="H478" s="17"/>
      <c r="I478" s="17" t="s">
        <v>75</v>
      </c>
      <c r="J478" s="17" t="n">
        <v>2004</v>
      </c>
      <c r="K478" s="17" t="s">
        <v>1070</v>
      </c>
      <c r="L478" s="17"/>
    </row>
    <row r="479" s="3" customFormat="true" ht="11.25" hidden="false" customHeight="false" outlineLevel="0" collapsed="false">
      <c r="B479" s="17" t="n">
        <v>37290</v>
      </c>
      <c r="C479" s="17" t="s">
        <v>1071</v>
      </c>
      <c r="D479" s="17" t="s">
        <v>1072</v>
      </c>
      <c r="E479" s="17"/>
      <c r="F479" s="17" t="s">
        <v>16</v>
      </c>
      <c r="G479" s="17" t="s">
        <v>207</v>
      </c>
      <c r="H479" s="17"/>
      <c r="I479" s="17" t="s">
        <v>75</v>
      </c>
      <c r="J479" s="17" t="n">
        <v>1999</v>
      </c>
      <c r="K479" s="17" t="s">
        <v>236</v>
      </c>
      <c r="L479" s="17" t="s">
        <v>1073</v>
      </c>
    </row>
    <row r="480" s="3" customFormat="true" ht="11.25" hidden="false" customHeight="false" outlineLevel="0" collapsed="false">
      <c r="B480" s="17" t="n">
        <v>37232</v>
      </c>
      <c r="C480" s="17" t="s">
        <v>1074</v>
      </c>
      <c r="D480" s="17" t="s">
        <v>1075</v>
      </c>
      <c r="E480" s="17"/>
      <c r="F480" s="17" t="s">
        <v>111</v>
      </c>
      <c r="G480" s="17" t="s">
        <v>500</v>
      </c>
      <c r="H480" s="17"/>
      <c r="I480" s="17" t="s">
        <v>75</v>
      </c>
      <c r="J480" s="17" t="n">
        <v>2004</v>
      </c>
      <c r="K480" s="17" t="s">
        <v>123</v>
      </c>
      <c r="L480" s="17"/>
    </row>
    <row r="481" s="3" customFormat="true" ht="11.25" hidden="false" customHeight="false" outlineLevel="0" collapsed="false">
      <c r="B481" s="17" t="n">
        <v>31816</v>
      </c>
      <c r="C481" s="17" t="s">
        <v>1076</v>
      </c>
      <c r="D481" s="17" t="s">
        <v>1077</v>
      </c>
      <c r="E481" s="17"/>
      <c r="F481" s="17" t="s">
        <v>16</v>
      </c>
      <c r="G481" s="17" t="s">
        <v>500</v>
      </c>
      <c r="H481" s="17"/>
      <c r="I481" s="17" t="s">
        <v>75</v>
      </c>
      <c r="J481" s="17" t="s">
        <v>39</v>
      </c>
      <c r="K481" s="17" t="s">
        <v>1078</v>
      </c>
      <c r="L481" s="17" t="s">
        <v>1075</v>
      </c>
    </row>
    <row r="482" s="3" customFormat="true" ht="11.25" hidden="false" customHeight="false" outlineLevel="0" collapsed="false">
      <c r="B482" s="17" t="n">
        <v>36138</v>
      </c>
      <c r="C482" s="17" t="s">
        <v>1079</v>
      </c>
      <c r="D482" s="17" t="s">
        <v>1080</v>
      </c>
      <c r="E482" s="17"/>
      <c r="F482" s="17" t="s">
        <v>16</v>
      </c>
      <c r="G482" s="17" t="s">
        <v>1081</v>
      </c>
      <c r="H482" s="17"/>
      <c r="I482" s="17" t="s">
        <v>75</v>
      </c>
      <c r="J482" s="17" t="n">
        <v>2004</v>
      </c>
      <c r="K482" s="17" t="s">
        <v>123</v>
      </c>
      <c r="L482" s="17" t="s">
        <v>1082</v>
      </c>
    </row>
    <row r="483" s="3" customFormat="true" ht="11.25" hidden="false" customHeight="false" outlineLevel="0" collapsed="false">
      <c r="B483" s="17" t="n">
        <v>35465</v>
      </c>
      <c r="C483" s="17" t="s">
        <v>1083</v>
      </c>
      <c r="D483" s="17" t="s">
        <v>1084</v>
      </c>
      <c r="E483" s="17"/>
      <c r="F483" s="17" t="s">
        <v>16</v>
      </c>
      <c r="G483" s="17" t="s">
        <v>1085</v>
      </c>
      <c r="H483" s="17"/>
      <c r="I483" s="17" t="s">
        <v>75</v>
      </c>
      <c r="J483" s="17" t="n">
        <v>2002</v>
      </c>
      <c r="K483" s="17" t="s">
        <v>1086</v>
      </c>
      <c r="L483" s="17" t="s">
        <v>1087</v>
      </c>
    </row>
    <row r="484" s="3" customFormat="true" ht="11.25" hidden="false" customHeight="false" outlineLevel="0" collapsed="false">
      <c r="B484" s="17" t="n">
        <v>36848</v>
      </c>
      <c r="C484" s="17" t="s">
        <v>1088</v>
      </c>
      <c r="D484" s="17" t="s">
        <v>1075</v>
      </c>
      <c r="E484" s="17"/>
      <c r="F484" s="17" t="s">
        <v>16</v>
      </c>
      <c r="G484" s="17" t="s">
        <v>500</v>
      </c>
      <c r="H484" s="17"/>
      <c r="I484" s="17" t="s">
        <v>75</v>
      </c>
      <c r="J484" s="17" t="n">
        <v>2004</v>
      </c>
      <c r="K484" s="17" t="s">
        <v>123</v>
      </c>
      <c r="L484" s="17"/>
    </row>
    <row r="485" s="3" customFormat="true" ht="11.25" hidden="false" customHeight="false" outlineLevel="0" collapsed="false">
      <c r="B485" s="17" t="n">
        <v>37652</v>
      </c>
      <c r="C485" s="17" t="s">
        <v>1089</v>
      </c>
      <c r="D485" s="17" t="s">
        <v>1090</v>
      </c>
      <c r="E485" s="17"/>
      <c r="F485" s="17" t="s">
        <v>16</v>
      </c>
      <c r="G485" s="17" t="s">
        <v>542</v>
      </c>
      <c r="H485" s="17"/>
      <c r="I485" s="17" t="s">
        <v>75</v>
      </c>
      <c r="J485" s="17" t="n">
        <v>2003</v>
      </c>
      <c r="K485" s="17" t="s">
        <v>1091</v>
      </c>
      <c r="L485" s="17"/>
    </row>
    <row r="486" s="3" customFormat="true" ht="11.25" hidden="false" customHeight="false" outlineLevel="0" collapsed="false">
      <c r="B486" s="17" t="n">
        <v>37660</v>
      </c>
      <c r="C486" s="17" t="s">
        <v>1089</v>
      </c>
      <c r="D486" s="17" t="s">
        <v>1092</v>
      </c>
      <c r="E486" s="17"/>
      <c r="F486" s="17" t="s">
        <v>16</v>
      </c>
      <c r="G486" s="17" t="s">
        <v>542</v>
      </c>
      <c r="H486" s="17"/>
      <c r="I486" s="17" t="s">
        <v>75</v>
      </c>
      <c r="J486" s="17" t="n">
        <v>2003</v>
      </c>
      <c r="K486" s="17" t="s">
        <v>1091</v>
      </c>
      <c r="L486" s="17"/>
    </row>
    <row r="487" s="3" customFormat="true" ht="11.25" hidden="false" customHeight="false" outlineLevel="0" collapsed="false">
      <c r="B487" s="17" t="n">
        <v>34950</v>
      </c>
      <c r="C487" s="17" t="s">
        <v>1093</v>
      </c>
      <c r="D487" s="17" t="s">
        <v>1094</v>
      </c>
      <c r="E487" s="17"/>
      <c r="F487" s="17" t="s">
        <v>16</v>
      </c>
      <c r="G487" s="17" t="s">
        <v>207</v>
      </c>
      <c r="H487" s="17" t="s">
        <v>75</v>
      </c>
      <c r="I487" s="17" t="s">
        <v>75</v>
      </c>
      <c r="J487" s="17" t="n">
        <v>2004</v>
      </c>
      <c r="K487" s="17" t="s">
        <v>108</v>
      </c>
      <c r="L487" s="17" t="s">
        <v>1095</v>
      </c>
    </row>
    <row r="488" s="3" customFormat="true" ht="11.25" hidden="false" customHeight="false" outlineLevel="0" collapsed="false">
      <c r="B488" s="17" t="n">
        <v>29430</v>
      </c>
      <c r="C488" s="17" t="s">
        <v>1096</v>
      </c>
      <c r="D488" s="17" t="s">
        <v>1097</v>
      </c>
      <c r="E488" s="17"/>
      <c r="F488" s="17" t="s">
        <v>16</v>
      </c>
      <c r="G488" s="17" t="s">
        <v>196</v>
      </c>
      <c r="H488" s="17" t="s">
        <v>1098</v>
      </c>
      <c r="I488" s="17" t="s">
        <v>75</v>
      </c>
      <c r="J488" s="17" t="n">
        <v>1997</v>
      </c>
      <c r="K488" s="17" t="s">
        <v>213</v>
      </c>
      <c r="L488" s="17" t="s">
        <v>1099</v>
      </c>
    </row>
    <row r="489" s="3" customFormat="true" ht="11.25" hidden="false" customHeight="false" outlineLevel="0" collapsed="false">
      <c r="B489" s="17" t="n">
        <v>34294</v>
      </c>
      <c r="C489" s="17" t="s">
        <v>1100</v>
      </c>
      <c r="D489" s="17" t="s">
        <v>1101</v>
      </c>
      <c r="E489" s="17"/>
      <c r="F489" s="17" t="s">
        <v>111</v>
      </c>
      <c r="G489" s="17" t="s">
        <v>773</v>
      </c>
      <c r="H489" s="17"/>
      <c r="I489" s="17" t="s">
        <v>256</v>
      </c>
      <c r="J489" s="17" t="n">
        <v>2003</v>
      </c>
      <c r="K489" s="17" t="s">
        <v>79</v>
      </c>
      <c r="L489" s="17" t="s">
        <v>1102</v>
      </c>
    </row>
    <row r="490" s="3" customFormat="true" ht="11.25" hidden="false" customHeight="false" outlineLevel="0" collapsed="false">
      <c r="B490" s="17" t="n">
        <v>39723</v>
      </c>
      <c r="C490" s="17" t="s">
        <v>1103</v>
      </c>
      <c r="D490" s="17" t="s">
        <v>1104</v>
      </c>
      <c r="E490" s="17"/>
      <c r="F490" s="17" t="s">
        <v>16</v>
      </c>
      <c r="G490" s="17" t="s">
        <v>73</v>
      </c>
      <c r="H490" s="17"/>
      <c r="I490" s="17" t="s">
        <v>75</v>
      </c>
      <c r="J490" s="17" t="n">
        <v>2001</v>
      </c>
      <c r="K490" s="17"/>
      <c r="L490" s="17" t="s">
        <v>1105</v>
      </c>
    </row>
    <row r="491" s="3" customFormat="true" ht="11.25" hidden="false" customHeight="false" outlineLevel="0" collapsed="false">
      <c r="B491" s="17" t="n">
        <v>38140</v>
      </c>
      <c r="C491" s="17" t="s">
        <v>1106</v>
      </c>
      <c r="D491" s="17" t="s">
        <v>1107</v>
      </c>
      <c r="E491" s="17"/>
      <c r="F491" s="17" t="s">
        <v>16</v>
      </c>
      <c r="G491" s="17" t="s">
        <v>1085</v>
      </c>
      <c r="H491" s="17"/>
      <c r="I491" s="17" t="s">
        <v>75</v>
      </c>
      <c r="J491" s="17" t="n">
        <v>2003</v>
      </c>
      <c r="K491" s="17" t="s">
        <v>441</v>
      </c>
      <c r="L491" s="17" t="s">
        <v>1108</v>
      </c>
    </row>
    <row r="492" s="3" customFormat="true" ht="11.25" hidden="false" customHeight="false" outlineLevel="0" collapsed="false">
      <c r="B492" s="17" t="n">
        <v>29433</v>
      </c>
      <c r="C492" s="17" t="s">
        <v>1109</v>
      </c>
      <c r="D492" s="17" t="s">
        <v>1110</v>
      </c>
      <c r="E492" s="17"/>
      <c r="F492" s="17" t="s">
        <v>16</v>
      </c>
      <c r="G492" s="17" t="s">
        <v>1111</v>
      </c>
      <c r="H492" s="17" t="s">
        <v>1112</v>
      </c>
      <c r="I492" s="17" t="s">
        <v>23</v>
      </c>
      <c r="J492" s="17" t="n">
        <v>2001</v>
      </c>
      <c r="K492" s="17" t="s">
        <v>108</v>
      </c>
      <c r="L492" s="17" t="s">
        <v>1113</v>
      </c>
    </row>
    <row r="493" s="3" customFormat="true" ht="11.25" hidden="false" customHeight="false" outlineLevel="0" collapsed="false">
      <c r="B493" s="17" t="n">
        <v>38259</v>
      </c>
      <c r="C493" s="17" t="s">
        <v>1114</v>
      </c>
      <c r="D493" s="17" t="s">
        <v>1115</v>
      </c>
      <c r="E493" s="17"/>
      <c r="F493" s="17" t="s">
        <v>16</v>
      </c>
      <c r="G493" s="17" t="s">
        <v>207</v>
      </c>
      <c r="H493" s="17" t="s">
        <v>23</v>
      </c>
      <c r="I493" s="17" t="s">
        <v>75</v>
      </c>
      <c r="J493" s="17" t="n">
        <v>2004</v>
      </c>
      <c r="K493" s="17" t="s">
        <v>1116</v>
      </c>
      <c r="L493" s="17" t="s">
        <v>1117</v>
      </c>
    </row>
    <row r="494" s="3" customFormat="true" ht="11.25" hidden="false" customHeight="false" outlineLevel="0" collapsed="false">
      <c r="B494" s="17" t="n">
        <v>38070</v>
      </c>
      <c r="C494" s="17" t="s">
        <v>1118</v>
      </c>
      <c r="D494" s="17" t="s">
        <v>1119</v>
      </c>
      <c r="E494" s="17"/>
      <c r="F494" s="17" t="s">
        <v>16</v>
      </c>
      <c r="G494" s="17" t="s">
        <v>112</v>
      </c>
      <c r="H494" s="17"/>
      <c r="I494" s="17" t="s">
        <v>23</v>
      </c>
      <c r="J494" s="17" t="n">
        <v>2004</v>
      </c>
      <c r="K494" s="17" t="s">
        <v>1120</v>
      </c>
      <c r="L494" s="17" t="s">
        <v>1121</v>
      </c>
    </row>
    <row r="495" s="3" customFormat="true" ht="11.25" hidden="false" customHeight="false" outlineLevel="0" collapsed="false">
      <c r="B495" s="17" t="n">
        <v>29325</v>
      </c>
      <c r="C495" s="17" t="s">
        <v>1122</v>
      </c>
      <c r="D495" s="17" t="s">
        <v>1123</v>
      </c>
      <c r="E495" s="17"/>
      <c r="F495" s="17" t="s">
        <v>16</v>
      </c>
      <c r="G495" s="17" t="s">
        <v>779</v>
      </c>
      <c r="H495" s="17" t="s">
        <v>779</v>
      </c>
      <c r="I495" s="17" t="s">
        <v>779</v>
      </c>
      <c r="J495" s="17" t="n">
        <v>2003</v>
      </c>
      <c r="K495" s="17" t="s">
        <v>706</v>
      </c>
      <c r="L495" s="17" t="s">
        <v>1124</v>
      </c>
    </row>
    <row r="496" s="3" customFormat="true" ht="11.25" hidden="false" customHeight="false" outlineLevel="0" collapsed="false">
      <c r="B496" s="17" t="n">
        <v>30144</v>
      </c>
      <c r="C496" s="17" t="s">
        <v>1125</v>
      </c>
      <c r="D496" s="17" t="s">
        <v>21</v>
      </c>
      <c r="E496" s="17"/>
      <c r="F496" s="17" t="s">
        <v>16</v>
      </c>
      <c r="G496" s="17" t="s">
        <v>1126</v>
      </c>
      <c r="H496" s="17" t="s">
        <v>779</v>
      </c>
      <c r="I496" s="17" t="s">
        <v>23</v>
      </c>
      <c r="J496" s="17" t="n">
        <v>2003</v>
      </c>
      <c r="K496" s="17" t="s">
        <v>79</v>
      </c>
      <c r="L496" s="17" t="s">
        <v>1127</v>
      </c>
    </row>
    <row r="497" s="3" customFormat="true" ht="11.25" hidden="false" customHeight="false" outlineLevel="0" collapsed="false">
      <c r="B497" s="17" t="n">
        <v>30261</v>
      </c>
      <c r="C497" s="17" t="s">
        <v>1128</v>
      </c>
      <c r="D497" s="17" t="s">
        <v>1129</v>
      </c>
      <c r="E497" s="17"/>
      <c r="F497" s="17" t="s">
        <v>16</v>
      </c>
      <c r="G497" s="17" t="s">
        <v>1130</v>
      </c>
      <c r="H497" s="17" t="s">
        <v>23</v>
      </c>
      <c r="I497" s="17" t="s">
        <v>1131</v>
      </c>
      <c r="J497" s="17" t="n">
        <v>2001</v>
      </c>
      <c r="K497" s="17" t="s">
        <v>99</v>
      </c>
      <c r="L497" s="17" t="s">
        <v>1132</v>
      </c>
    </row>
    <row r="498" s="3" customFormat="true" ht="11.25" hidden="false" customHeight="false" outlineLevel="0" collapsed="false">
      <c r="B498" s="17" t="n">
        <v>29445</v>
      </c>
      <c r="C498" s="17" t="s">
        <v>1133</v>
      </c>
      <c r="D498" s="17" t="s">
        <v>1134</v>
      </c>
      <c r="E498" s="17"/>
      <c r="F498" s="17" t="s">
        <v>16</v>
      </c>
      <c r="G498" s="17" t="s">
        <v>196</v>
      </c>
      <c r="H498" s="17" t="s">
        <v>1135</v>
      </c>
      <c r="I498" s="17" t="s">
        <v>75</v>
      </c>
      <c r="J498" s="17" t="n">
        <v>1998</v>
      </c>
      <c r="K498" s="17" t="s">
        <v>1053</v>
      </c>
      <c r="L498" s="17" t="s">
        <v>1136</v>
      </c>
    </row>
    <row r="499" s="3" customFormat="true" ht="11.25" hidden="false" customHeight="false" outlineLevel="0" collapsed="false">
      <c r="B499" s="17" t="n">
        <v>36217</v>
      </c>
      <c r="C499" s="17" t="s">
        <v>1137</v>
      </c>
      <c r="D499" s="17" t="s">
        <v>1138</v>
      </c>
      <c r="E499" s="17"/>
      <c r="F499" s="17" t="s">
        <v>16</v>
      </c>
      <c r="G499" s="17" t="s">
        <v>207</v>
      </c>
      <c r="H499" s="17" t="s">
        <v>53</v>
      </c>
      <c r="I499" s="17" t="s">
        <v>75</v>
      </c>
      <c r="J499" s="17" t="n">
        <v>2004</v>
      </c>
      <c r="K499" s="17" t="s">
        <v>114</v>
      </c>
      <c r="L499" s="17" t="s">
        <v>1139</v>
      </c>
    </row>
    <row r="500" s="3" customFormat="true" ht="11.25" hidden="false" customHeight="false" outlineLevel="0" collapsed="false">
      <c r="B500" s="17" t="n">
        <v>30168</v>
      </c>
      <c r="C500" s="17" t="s">
        <v>1140</v>
      </c>
      <c r="D500" s="17" t="s">
        <v>1141</v>
      </c>
      <c r="E500" s="17"/>
      <c r="F500" s="17" t="s">
        <v>111</v>
      </c>
      <c r="G500" s="17" t="s">
        <v>1142</v>
      </c>
      <c r="H500" s="17" t="s">
        <v>1143</v>
      </c>
      <c r="I500" s="17" t="s">
        <v>1131</v>
      </c>
      <c r="J500" s="17" t="n">
        <v>1973</v>
      </c>
      <c r="K500" s="17" t="s">
        <v>1144</v>
      </c>
      <c r="L500" s="17" t="s">
        <v>1145</v>
      </c>
    </row>
    <row r="501" s="3" customFormat="true" ht="11.25" hidden="false" customHeight="false" outlineLevel="0" collapsed="false">
      <c r="B501" s="17" t="n">
        <v>35104</v>
      </c>
      <c r="C501" s="17" t="s">
        <v>1146</v>
      </c>
      <c r="D501" s="17" t="s">
        <v>21</v>
      </c>
      <c r="E501" s="17"/>
      <c r="F501" s="17" t="s">
        <v>111</v>
      </c>
      <c r="G501" s="17" t="s">
        <v>779</v>
      </c>
      <c r="H501" s="17" t="s">
        <v>779</v>
      </c>
      <c r="I501" s="17" t="s">
        <v>779</v>
      </c>
      <c r="J501" s="17" t="n">
        <v>1975</v>
      </c>
      <c r="K501" s="17" t="s">
        <v>108</v>
      </c>
      <c r="L501" s="17" t="s">
        <v>1147</v>
      </c>
    </row>
    <row r="502" s="3" customFormat="true" ht="11.25" hidden="false" customHeight="false" outlineLevel="0" collapsed="false">
      <c r="B502" s="17" t="n">
        <v>34610</v>
      </c>
      <c r="C502" s="17" t="s">
        <v>1148</v>
      </c>
      <c r="D502" s="17" t="s">
        <v>1149</v>
      </c>
      <c r="E502" s="17"/>
      <c r="F502" s="17" t="s">
        <v>111</v>
      </c>
      <c r="G502" s="17" t="s">
        <v>112</v>
      </c>
      <c r="H502" s="17" t="s">
        <v>1150</v>
      </c>
      <c r="I502" s="17" t="s">
        <v>75</v>
      </c>
      <c r="J502" s="17" t="n">
        <v>2003</v>
      </c>
      <c r="K502" s="17" t="s">
        <v>314</v>
      </c>
      <c r="L502" s="17" t="s">
        <v>1151</v>
      </c>
    </row>
    <row r="503" s="3" customFormat="true" ht="11.25" hidden="false" customHeight="false" outlineLevel="0" collapsed="false">
      <c r="B503" s="17" t="n">
        <v>35519</v>
      </c>
      <c r="C503" s="17" t="s">
        <v>1152</v>
      </c>
      <c r="D503" s="17" t="s">
        <v>1153</v>
      </c>
      <c r="E503" s="17"/>
      <c r="F503" s="17" t="s">
        <v>16</v>
      </c>
      <c r="G503" s="17" t="s">
        <v>207</v>
      </c>
      <c r="H503" s="17" t="s">
        <v>53</v>
      </c>
      <c r="I503" s="17" t="s">
        <v>75</v>
      </c>
      <c r="J503" s="17" t="n">
        <v>2004</v>
      </c>
      <c r="K503" s="17" t="s">
        <v>1154</v>
      </c>
      <c r="L503" s="17" t="s">
        <v>1155</v>
      </c>
    </row>
    <row r="504" s="3" customFormat="true" ht="11.25" hidden="false" customHeight="false" outlineLevel="0" collapsed="false">
      <c r="B504" s="17" t="n">
        <v>29115</v>
      </c>
      <c r="C504" s="17" t="s">
        <v>1156</v>
      </c>
      <c r="D504" s="17" t="s">
        <v>1157</v>
      </c>
      <c r="E504" s="17"/>
      <c r="F504" s="17" t="s">
        <v>16</v>
      </c>
      <c r="G504" s="17" t="s">
        <v>1158</v>
      </c>
      <c r="H504" s="17" t="s">
        <v>822</v>
      </c>
      <c r="I504" s="17" t="s">
        <v>822</v>
      </c>
      <c r="J504" s="17" t="n">
        <v>2003</v>
      </c>
      <c r="K504" s="17" t="s">
        <v>213</v>
      </c>
      <c r="L504" s="17" t="s">
        <v>1159</v>
      </c>
    </row>
    <row r="505" s="3" customFormat="true" ht="11.25" hidden="false" customHeight="false" outlineLevel="0" collapsed="false">
      <c r="B505" s="17" t="n">
        <v>30129</v>
      </c>
      <c r="C505" s="17" t="s">
        <v>1160</v>
      </c>
      <c r="D505" s="17" t="s">
        <v>1161</v>
      </c>
      <c r="E505" s="17"/>
      <c r="F505" s="17" t="s">
        <v>16</v>
      </c>
      <c r="G505" s="17" t="s">
        <v>1162</v>
      </c>
      <c r="H505" s="17" t="s">
        <v>1131</v>
      </c>
      <c r="I505" s="17" t="s">
        <v>1131</v>
      </c>
      <c r="J505" s="17" t="n">
        <v>2002</v>
      </c>
      <c r="K505" s="17" t="s">
        <v>441</v>
      </c>
      <c r="L505" s="17" t="s">
        <v>1163</v>
      </c>
    </row>
    <row r="506" s="3" customFormat="true" ht="11.25" hidden="false" customHeight="false" outlineLevel="0" collapsed="false">
      <c r="B506" s="17" t="n">
        <v>30627</v>
      </c>
      <c r="C506" s="17" t="s">
        <v>1164</v>
      </c>
      <c r="D506" s="17" t="s">
        <v>1165</v>
      </c>
      <c r="E506" s="17"/>
      <c r="F506" s="17" t="s">
        <v>111</v>
      </c>
      <c r="G506" s="17" t="s">
        <v>196</v>
      </c>
      <c r="H506" s="17" t="s">
        <v>779</v>
      </c>
      <c r="I506" s="17" t="s">
        <v>75</v>
      </c>
      <c r="J506" s="17" t="n">
        <v>2002</v>
      </c>
      <c r="K506" s="17" t="s">
        <v>87</v>
      </c>
      <c r="L506" s="17" t="s">
        <v>779</v>
      </c>
    </row>
    <row r="507" s="3" customFormat="true" ht="11.25" hidden="false" customHeight="false" outlineLevel="0" collapsed="false">
      <c r="B507" s="17" t="n">
        <v>31002</v>
      </c>
      <c r="C507" s="17" t="s">
        <v>1166</v>
      </c>
      <c r="D507" s="17" t="s">
        <v>1167</v>
      </c>
      <c r="E507" s="17"/>
      <c r="F507" s="17" t="s">
        <v>16</v>
      </c>
      <c r="G507" s="17" t="s">
        <v>1085</v>
      </c>
      <c r="H507" s="17"/>
      <c r="I507" s="17" t="s">
        <v>23</v>
      </c>
      <c r="J507" s="17" t="n">
        <v>2001</v>
      </c>
      <c r="K507" s="17" t="s">
        <v>1116</v>
      </c>
      <c r="L507" s="17" t="s">
        <v>1168</v>
      </c>
    </row>
    <row r="508" s="3" customFormat="true" ht="11.25" hidden="false" customHeight="false" outlineLevel="0" collapsed="false">
      <c r="B508" s="17" t="n">
        <v>39648</v>
      </c>
      <c r="C508" s="17" t="s">
        <v>1169</v>
      </c>
      <c r="D508" s="17" t="s">
        <v>1170</v>
      </c>
      <c r="E508" s="17"/>
      <c r="F508" s="17" t="s">
        <v>16</v>
      </c>
      <c r="G508" s="17" t="s">
        <v>253</v>
      </c>
      <c r="H508" s="17"/>
      <c r="I508" s="17" t="s">
        <v>75</v>
      </c>
      <c r="J508" s="17" t="n">
        <v>2004</v>
      </c>
      <c r="K508" s="17" t="s">
        <v>79</v>
      </c>
      <c r="L508" s="17" t="s">
        <v>1171</v>
      </c>
    </row>
    <row r="509" s="3" customFormat="true" ht="11.25" hidden="false" customHeight="false" outlineLevel="0" collapsed="false">
      <c r="B509" s="17" t="n">
        <v>30342</v>
      </c>
      <c r="C509" s="17" t="s">
        <v>1172</v>
      </c>
      <c r="D509" s="17" t="s">
        <v>1173</v>
      </c>
      <c r="E509" s="17"/>
      <c r="F509" s="17" t="s">
        <v>16</v>
      </c>
      <c r="G509" s="17" t="s">
        <v>196</v>
      </c>
      <c r="H509" s="17" t="s">
        <v>75</v>
      </c>
      <c r="I509" s="17" t="s">
        <v>75</v>
      </c>
      <c r="J509" s="17" t="n">
        <v>1987</v>
      </c>
      <c r="K509" s="17" t="s">
        <v>79</v>
      </c>
      <c r="L509" s="17" t="s">
        <v>1174</v>
      </c>
    </row>
    <row r="510" s="3" customFormat="true" ht="11.25" hidden="false" customHeight="false" outlineLevel="0" collapsed="false">
      <c r="B510" s="17" t="n">
        <v>29466</v>
      </c>
      <c r="C510" s="17" t="s">
        <v>1175</v>
      </c>
      <c r="D510" s="17" t="s">
        <v>1176</v>
      </c>
      <c r="E510" s="17"/>
      <c r="F510" s="17" t="s">
        <v>16</v>
      </c>
      <c r="G510" s="17" t="s">
        <v>196</v>
      </c>
      <c r="H510" s="17" t="s">
        <v>1098</v>
      </c>
      <c r="I510" s="17" t="s">
        <v>75</v>
      </c>
      <c r="J510" s="17" t="n">
        <v>1997</v>
      </c>
      <c r="K510" s="17" t="s">
        <v>79</v>
      </c>
      <c r="L510" s="17" t="s">
        <v>1177</v>
      </c>
    </row>
    <row r="511" s="3" customFormat="true" ht="11.25" hidden="false" customHeight="false" outlineLevel="0" collapsed="false">
      <c r="B511" s="17" t="n">
        <v>32768</v>
      </c>
      <c r="C511" s="17" t="s">
        <v>1178</v>
      </c>
      <c r="D511" s="17" t="s">
        <v>1179</v>
      </c>
      <c r="E511" s="17"/>
      <c r="F511" s="17" t="s">
        <v>16</v>
      </c>
      <c r="G511" s="17" t="s">
        <v>207</v>
      </c>
      <c r="H511" s="17" t="s">
        <v>53</v>
      </c>
      <c r="I511" s="17"/>
      <c r="J511" s="17" t="n">
        <v>2001</v>
      </c>
      <c r="K511" s="17" t="s">
        <v>915</v>
      </c>
      <c r="L511" s="17" t="s">
        <v>1180</v>
      </c>
    </row>
    <row r="512" s="3" customFormat="true" ht="11.25" hidden="false" customHeight="false" outlineLevel="0" collapsed="false">
      <c r="B512" s="17" t="n">
        <v>30585</v>
      </c>
      <c r="C512" s="17" t="s">
        <v>1181</v>
      </c>
      <c r="D512" s="17" t="s">
        <v>1182</v>
      </c>
      <c r="E512" s="17"/>
      <c r="F512" s="17" t="s">
        <v>16</v>
      </c>
      <c r="G512" s="17" t="s">
        <v>196</v>
      </c>
      <c r="H512" s="17" t="s">
        <v>1183</v>
      </c>
      <c r="I512" s="17" t="s">
        <v>75</v>
      </c>
      <c r="J512" s="17" t="n">
        <v>2000</v>
      </c>
      <c r="K512" s="17" t="s">
        <v>108</v>
      </c>
      <c r="L512" s="17" t="s">
        <v>1184</v>
      </c>
    </row>
    <row r="513" s="3" customFormat="true" ht="11.25" hidden="false" customHeight="false" outlineLevel="0" collapsed="false">
      <c r="B513" s="17" t="n">
        <v>39180</v>
      </c>
      <c r="C513" s="17" t="s">
        <v>1185</v>
      </c>
      <c r="D513" s="17" t="s">
        <v>1186</v>
      </c>
      <c r="E513" s="17"/>
      <c r="F513" s="17" t="s">
        <v>16</v>
      </c>
      <c r="G513" s="17" t="s">
        <v>73</v>
      </c>
      <c r="H513" s="17"/>
      <c r="I513" s="17" t="s">
        <v>75</v>
      </c>
      <c r="J513" s="17" t="n">
        <v>2004</v>
      </c>
      <c r="K513" s="17" t="s">
        <v>114</v>
      </c>
      <c r="L513" s="17" t="s">
        <v>1187</v>
      </c>
    </row>
    <row r="514" s="3" customFormat="true" ht="11.25" hidden="false" customHeight="false" outlineLevel="0" collapsed="false">
      <c r="B514" s="17" t="n">
        <v>30522</v>
      </c>
      <c r="C514" s="17" t="s">
        <v>1188</v>
      </c>
      <c r="D514" s="17" t="s">
        <v>1189</v>
      </c>
      <c r="E514" s="17"/>
      <c r="F514" s="17" t="s">
        <v>16</v>
      </c>
      <c r="G514" s="17" t="s">
        <v>196</v>
      </c>
      <c r="H514" s="17" t="s">
        <v>1190</v>
      </c>
      <c r="I514" s="17" t="s">
        <v>75</v>
      </c>
      <c r="J514" s="17" t="n">
        <v>1979</v>
      </c>
      <c r="K514" s="17" t="s">
        <v>531</v>
      </c>
      <c r="L514" s="17" t="s">
        <v>1191</v>
      </c>
    </row>
    <row r="515" s="3" customFormat="true" ht="11.25" hidden="false" customHeight="false" outlineLevel="0" collapsed="false">
      <c r="B515" s="17" t="n">
        <v>30501</v>
      </c>
      <c r="C515" s="17" t="s">
        <v>1192</v>
      </c>
      <c r="D515" s="17" t="s">
        <v>1193</v>
      </c>
      <c r="E515" s="17"/>
      <c r="F515" s="17" t="s">
        <v>16</v>
      </c>
      <c r="G515" s="17" t="s">
        <v>196</v>
      </c>
      <c r="H515" s="17" t="s">
        <v>1190</v>
      </c>
      <c r="I515" s="17" t="s">
        <v>75</v>
      </c>
      <c r="J515" s="17" t="n">
        <v>1981</v>
      </c>
      <c r="K515" s="17" t="s">
        <v>531</v>
      </c>
      <c r="L515" s="17" t="s">
        <v>1191</v>
      </c>
    </row>
    <row r="516" s="3" customFormat="true" ht="11.25" hidden="false" customHeight="false" outlineLevel="0" collapsed="false">
      <c r="B516" s="17" t="n">
        <v>29712</v>
      </c>
      <c r="C516" s="17" t="s">
        <v>1194</v>
      </c>
      <c r="D516" s="17" t="s">
        <v>21</v>
      </c>
      <c r="E516" s="17"/>
      <c r="F516" s="17" t="s">
        <v>16</v>
      </c>
      <c r="G516" s="17" t="s">
        <v>779</v>
      </c>
      <c r="H516" s="17" t="s">
        <v>779</v>
      </c>
      <c r="I516" s="17" t="s">
        <v>779</v>
      </c>
      <c r="J516" s="17" t="n">
        <v>1969</v>
      </c>
      <c r="K516" s="17" t="s">
        <v>1195</v>
      </c>
      <c r="L516" s="17" t="s">
        <v>1196</v>
      </c>
    </row>
    <row r="517" s="3" customFormat="true" ht="11.25" hidden="false" customHeight="false" outlineLevel="0" collapsed="false">
      <c r="B517" s="17" t="n">
        <v>39258</v>
      </c>
      <c r="C517" s="17" t="s">
        <v>1197</v>
      </c>
      <c r="D517" s="17" t="s">
        <v>1198</v>
      </c>
      <c r="E517" s="17"/>
      <c r="F517" s="17" t="s">
        <v>16</v>
      </c>
      <c r="G517" s="17" t="s">
        <v>207</v>
      </c>
      <c r="H517" s="17"/>
      <c r="I517" s="17" t="s">
        <v>75</v>
      </c>
      <c r="J517" s="17" t="n">
        <v>2004</v>
      </c>
      <c r="K517" s="17" t="s">
        <v>108</v>
      </c>
      <c r="L517" s="17" t="s">
        <v>1199</v>
      </c>
    </row>
    <row r="518" s="3" customFormat="true" ht="11.25" hidden="false" customHeight="false" outlineLevel="0" collapsed="false">
      <c r="B518" s="17" t="n">
        <v>30528</v>
      </c>
      <c r="C518" s="17" t="s">
        <v>1200</v>
      </c>
      <c r="D518" s="17" t="s">
        <v>1201</v>
      </c>
      <c r="E518" s="17"/>
      <c r="F518" s="17" t="s">
        <v>16</v>
      </c>
      <c r="G518" s="17" t="s">
        <v>196</v>
      </c>
      <c r="H518" s="17" t="s">
        <v>75</v>
      </c>
      <c r="I518" s="17" t="s">
        <v>75</v>
      </c>
      <c r="J518" s="17" t="n">
        <v>1996</v>
      </c>
      <c r="K518" s="17" t="s">
        <v>1202</v>
      </c>
      <c r="L518" s="17" t="s">
        <v>1203</v>
      </c>
    </row>
    <row r="519" s="3" customFormat="true" ht="11.25" hidden="false" customHeight="false" outlineLevel="0" collapsed="false">
      <c r="B519" s="17" t="n">
        <v>30576</v>
      </c>
      <c r="C519" s="17" t="s">
        <v>1204</v>
      </c>
      <c r="D519" s="17" t="s">
        <v>1205</v>
      </c>
      <c r="E519" s="17"/>
      <c r="F519" s="17" t="s">
        <v>16</v>
      </c>
      <c r="G519" s="17" t="s">
        <v>779</v>
      </c>
      <c r="H519" s="17" t="s">
        <v>1183</v>
      </c>
      <c r="I519" s="17" t="s">
        <v>779</v>
      </c>
      <c r="J519" s="17" t="n">
        <v>2001</v>
      </c>
      <c r="K519" s="17" t="s">
        <v>1206</v>
      </c>
      <c r="L519" s="17" t="s">
        <v>1207</v>
      </c>
    </row>
    <row r="520" s="3" customFormat="true" ht="11.25" hidden="false" customHeight="false" outlineLevel="0" collapsed="false">
      <c r="B520" s="17" t="n">
        <v>35473</v>
      </c>
      <c r="C520" s="17" t="s">
        <v>1208</v>
      </c>
      <c r="D520" s="17" t="s">
        <v>1209</v>
      </c>
      <c r="E520" s="17"/>
      <c r="F520" s="17" t="s">
        <v>16</v>
      </c>
      <c r="G520" s="17" t="s">
        <v>73</v>
      </c>
      <c r="H520" s="17"/>
      <c r="I520" s="17"/>
      <c r="J520" s="17" t="n">
        <v>2004</v>
      </c>
      <c r="K520" s="17" t="s">
        <v>1210</v>
      </c>
      <c r="L520" s="17" t="s">
        <v>1211</v>
      </c>
    </row>
    <row r="521" s="3" customFormat="true" ht="11.25" hidden="false" customHeight="false" outlineLevel="0" collapsed="false">
      <c r="B521" s="17" t="n">
        <v>30603</v>
      </c>
      <c r="C521" s="17" t="s">
        <v>1212</v>
      </c>
      <c r="D521" s="17" t="s">
        <v>1213</v>
      </c>
      <c r="E521" s="17"/>
      <c r="F521" s="17" t="s">
        <v>111</v>
      </c>
      <c r="G521" s="17" t="s">
        <v>196</v>
      </c>
      <c r="H521" s="17" t="s">
        <v>1214</v>
      </c>
      <c r="I521" s="17" t="s">
        <v>75</v>
      </c>
      <c r="J521" s="17" t="n">
        <v>2002</v>
      </c>
      <c r="K521" s="17" t="s">
        <v>213</v>
      </c>
      <c r="L521" s="17" t="s">
        <v>1099</v>
      </c>
    </row>
    <row r="522" s="3" customFormat="true" ht="11.25" hidden="false" customHeight="false" outlineLevel="0" collapsed="false">
      <c r="B522" s="17" t="n">
        <v>41522</v>
      </c>
      <c r="C522" s="17" t="s">
        <v>1215</v>
      </c>
      <c r="D522" s="17" t="s">
        <v>1216</v>
      </c>
      <c r="E522" s="17"/>
      <c r="F522" s="17" t="s">
        <v>16</v>
      </c>
      <c r="G522" s="17" t="s">
        <v>207</v>
      </c>
      <c r="H522" s="17"/>
      <c r="I522" s="17" t="s">
        <v>75</v>
      </c>
      <c r="J522" s="17" t="n">
        <v>2004</v>
      </c>
      <c r="K522" s="17" t="s">
        <v>108</v>
      </c>
      <c r="L522" s="17" t="s">
        <v>1217</v>
      </c>
    </row>
    <row r="523" s="3" customFormat="true" ht="11.25" hidden="false" customHeight="false" outlineLevel="0" collapsed="false">
      <c r="B523" s="17" t="n">
        <v>37547</v>
      </c>
      <c r="C523" s="17" t="s">
        <v>1218</v>
      </c>
      <c r="D523" s="17" t="s">
        <v>1219</v>
      </c>
      <c r="E523" s="17"/>
      <c r="F523" s="17" t="s">
        <v>16</v>
      </c>
      <c r="G523" s="17" t="s">
        <v>207</v>
      </c>
      <c r="H523" s="17"/>
      <c r="I523" s="17" t="s">
        <v>75</v>
      </c>
      <c r="J523" s="17" t="n">
        <v>1998</v>
      </c>
      <c r="K523" s="17" t="s">
        <v>79</v>
      </c>
      <c r="L523" s="17" t="s">
        <v>1220</v>
      </c>
    </row>
    <row r="524" s="3" customFormat="true" ht="11.25" hidden="false" customHeight="false" outlineLevel="0" collapsed="false">
      <c r="B524" s="17" t="n">
        <v>37554</v>
      </c>
      <c r="C524" s="17" t="s">
        <v>1221</v>
      </c>
      <c r="D524" s="17" t="s">
        <v>1222</v>
      </c>
      <c r="E524" s="17"/>
      <c r="F524" s="17" t="s">
        <v>16</v>
      </c>
      <c r="G524" s="17" t="s">
        <v>196</v>
      </c>
      <c r="H524" s="17" t="s">
        <v>53</v>
      </c>
      <c r="I524" s="17" t="s">
        <v>75</v>
      </c>
      <c r="J524" s="17" t="n">
        <v>2002</v>
      </c>
      <c r="K524" s="17" t="s">
        <v>79</v>
      </c>
      <c r="L524" s="17" t="s">
        <v>1223</v>
      </c>
    </row>
    <row r="525" s="3" customFormat="true" ht="11.25" hidden="false" customHeight="false" outlineLevel="0" collapsed="false">
      <c r="B525" s="17" t="n">
        <v>36448</v>
      </c>
      <c r="C525" s="17" t="s">
        <v>1224</v>
      </c>
      <c r="D525" s="17" t="s">
        <v>1225</v>
      </c>
      <c r="E525" s="17"/>
      <c r="F525" s="17" t="s">
        <v>16</v>
      </c>
      <c r="G525" s="17" t="s">
        <v>207</v>
      </c>
      <c r="H525" s="17" t="s">
        <v>53</v>
      </c>
      <c r="I525" s="17" t="s">
        <v>75</v>
      </c>
      <c r="J525" s="17" t="n">
        <v>2004</v>
      </c>
      <c r="K525" s="17" t="s">
        <v>1226</v>
      </c>
      <c r="L525" s="17" t="s">
        <v>1227</v>
      </c>
    </row>
    <row r="526" s="3" customFormat="true" ht="11.25" hidden="false" customHeight="false" outlineLevel="0" collapsed="false">
      <c r="B526" s="17" t="n">
        <v>31129</v>
      </c>
      <c r="C526" s="17" t="s">
        <v>1228</v>
      </c>
      <c r="D526" s="17" t="s">
        <v>1229</v>
      </c>
      <c r="E526" s="17"/>
      <c r="F526" s="17" t="s">
        <v>16</v>
      </c>
      <c r="G526" s="17" t="s">
        <v>207</v>
      </c>
      <c r="H526" s="17"/>
      <c r="I526" s="17"/>
      <c r="J526" s="17" t="n">
        <v>2003</v>
      </c>
      <c r="K526" s="17" t="s">
        <v>87</v>
      </c>
      <c r="L526" s="17" t="s">
        <v>1230</v>
      </c>
    </row>
    <row r="527" s="3" customFormat="true" ht="11.25" hidden="false" customHeight="false" outlineLevel="0" collapsed="false">
      <c r="B527" s="17" t="n">
        <v>30336</v>
      </c>
      <c r="C527" s="17" t="s">
        <v>1231</v>
      </c>
      <c r="D527" s="17" t="s">
        <v>1232</v>
      </c>
      <c r="E527" s="17"/>
      <c r="F527" s="17" t="s">
        <v>111</v>
      </c>
      <c r="G527" s="17" t="s">
        <v>196</v>
      </c>
      <c r="H527" s="17" t="s">
        <v>75</v>
      </c>
      <c r="I527" s="17" t="s">
        <v>75</v>
      </c>
      <c r="J527" s="17" t="n">
        <v>2000</v>
      </c>
      <c r="K527" s="17" t="s">
        <v>213</v>
      </c>
      <c r="L527" s="17" t="s">
        <v>1233</v>
      </c>
    </row>
    <row r="528" s="3" customFormat="true" ht="11.25" hidden="false" customHeight="false" outlineLevel="0" collapsed="false">
      <c r="B528" s="17" t="n">
        <v>39266</v>
      </c>
      <c r="C528" s="17" t="s">
        <v>1234</v>
      </c>
      <c r="D528" s="17" t="s">
        <v>1235</v>
      </c>
      <c r="E528" s="17"/>
      <c r="F528" s="17" t="s">
        <v>16</v>
      </c>
      <c r="G528" s="17" t="s">
        <v>207</v>
      </c>
      <c r="H528" s="17"/>
      <c r="I528" s="17" t="s">
        <v>75</v>
      </c>
      <c r="J528" s="17" t="n">
        <v>2004</v>
      </c>
      <c r="K528" s="17" t="s">
        <v>197</v>
      </c>
      <c r="L528" s="17" t="s">
        <v>1236</v>
      </c>
    </row>
    <row r="529" s="3" customFormat="true" ht="11.25" hidden="false" customHeight="false" outlineLevel="0" collapsed="false">
      <c r="B529" s="17" t="n">
        <v>30842</v>
      </c>
      <c r="C529" s="17" t="s">
        <v>1237</v>
      </c>
      <c r="D529" s="17" t="s">
        <v>1238</v>
      </c>
      <c r="E529" s="17"/>
      <c r="F529" s="17" t="s">
        <v>111</v>
      </c>
      <c r="G529" s="17" t="s">
        <v>73</v>
      </c>
      <c r="H529" s="17"/>
      <c r="I529" s="17"/>
      <c r="J529" s="17" t="n">
        <v>2002</v>
      </c>
      <c r="K529" s="17" t="s">
        <v>79</v>
      </c>
      <c r="L529" s="17"/>
    </row>
    <row r="530" s="3" customFormat="true" ht="11.25" hidden="false" customHeight="false" outlineLevel="0" collapsed="false">
      <c r="B530" s="17" t="n">
        <v>30848</v>
      </c>
      <c r="C530" s="17" t="s">
        <v>1237</v>
      </c>
      <c r="D530" s="17" t="s">
        <v>1239</v>
      </c>
      <c r="E530" s="17"/>
      <c r="F530" s="17" t="s">
        <v>111</v>
      </c>
      <c r="G530" s="17" t="s">
        <v>73</v>
      </c>
      <c r="H530" s="17"/>
      <c r="I530" s="17"/>
      <c r="J530" s="17" t="n">
        <v>2002</v>
      </c>
      <c r="K530" s="17" t="s">
        <v>79</v>
      </c>
      <c r="L530" s="17"/>
    </row>
    <row r="531" s="3" customFormat="true" ht="11.25" hidden="false" customHeight="false" outlineLevel="0" collapsed="false">
      <c r="B531" s="17" t="n">
        <v>30854</v>
      </c>
      <c r="C531" s="17" t="s">
        <v>1237</v>
      </c>
      <c r="D531" s="17" t="s">
        <v>1240</v>
      </c>
      <c r="E531" s="17"/>
      <c r="F531" s="17" t="s">
        <v>111</v>
      </c>
      <c r="G531" s="17" t="s">
        <v>73</v>
      </c>
      <c r="H531" s="17"/>
      <c r="I531" s="17"/>
      <c r="J531" s="17" t="n">
        <v>2002</v>
      </c>
      <c r="K531" s="17" t="s">
        <v>79</v>
      </c>
      <c r="L531" s="17"/>
    </row>
    <row r="532" s="3" customFormat="true" ht="11.25" hidden="false" customHeight="false" outlineLevel="0" collapsed="false">
      <c r="B532" s="17" t="n">
        <v>30860</v>
      </c>
      <c r="C532" s="17" t="s">
        <v>1237</v>
      </c>
      <c r="D532" s="17" t="s">
        <v>1241</v>
      </c>
      <c r="E532" s="17"/>
      <c r="F532" s="17" t="s">
        <v>111</v>
      </c>
      <c r="G532" s="17" t="s">
        <v>73</v>
      </c>
      <c r="H532" s="17"/>
      <c r="I532" s="17"/>
      <c r="J532" s="17" t="n">
        <v>2002</v>
      </c>
      <c r="K532" s="17" t="s">
        <v>79</v>
      </c>
      <c r="L532" s="17"/>
    </row>
    <row r="533" s="3" customFormat="true" ht="11.25" hidden="false" customHeight="false" outlineLevel="0" collapsed="false">
      <c r="B533" s="17" t="n">
        <v>30866</v>
      </c>
      <c r="C533" s="17" t="s">
        <v>1237</v>
      </c>
      <c r="D533" s="17" t="s">
        <v>1242</v>
      </c>
      <c r="E533" s="17"/>
      <c r="F533" s="17" t="s">
        <v>111</v>
      </c>
      <c r="G533" s="17" t="s">
        <v>73</v>
      </c>
      <c r="H533" s="17"/>
      <c r="I533" s="17"/>
      <c r="J533" s="17" t="n">
        <v>2002</v>
      </c>
      <c r="K533" s="17" t="s">
        <v>79</v>
      </c>
      <c r="L533" s="17"/>
    </row>
    <row r="534" s="3" customFormat="true" ht="11.25" hidden="false" customHeight="false" outlineLevel="0" collapsed="false">
      <c r="B534" s="17" t="n">
        <v>29001</v>
      </c>
      <c r="C534" s="17" t="s">
        <v>1243</v>
      </c>
      <c r="D534" s="17" t="s">
        <v>21</v>
      </c>
      <c r="E534" s="17"/>
      <c r="F534" s="17" t="s">
        <v>16</v>
      </c>
      <c r="G534" s="17" t="s">
        <v>881</v>
      </c>
      <c r="H534" s="17" t="s">
        <v>1065</v>
      </c>
      <c r="I534" s="17" t="s">
        <v>23</v>
      </c>
      <c r="J534" s="17" t="n">
        <v>2003</v>
      </c>
      <c r="K534" s="17" t="s">
        <v>1244</v>
      </c>
      <c r="L534" s="17" t="s">
        <v>779</v>
      </c>
    </row>
    <row r="535" s="3" customFormat="true" ht="11.25" hidden="false" customHeight="false" outlineLevel="0" collapsed="false">
      <c r="B535" s="17" t="n">
        <v>37239</v>
      </c>
      <c r="C535" s="17" t="s">
        <v>1245</v>
      </c>
      <c r="D535" s="17" t="s">
        <v>1246</v>
      </c>
      <c r="E535" s="17"/>
      <c r="F535" s="17" t="s">
        <v>16</v>
      </c>
      <c r="G535" s="17" t="s">
        <v>207</v>
      </c>
      <c r="H535" s="17"/>
      <c r="I535" s="17" t="s">
        <v>75</v>
      </c>
      <c r="J535" s="17" t="n">
        <v>1959</v>
      </c>
      <c r="K535" s="17" t="s">
        <v>108</v>
      </c>
      <c r="L535" s="17" t="s">
        <v>1247</v>
      </c>
    </row>
    <row r="536" s="3" customFormat="true" ht="11.25" hidden="false" customHeight="false" outlineLevel="0" collapsed="false">
      <c r="B536" s="17" t="n">
        <v>33676</v>
      </c>
      <c r="C536" s="17" t="s">
        <v>1248</v>
      </c>
      <c r="D536" s="17" t="s">
        <v>1249</v>
      </c>
      <c r="E536" s="17"/>
      <c r="F536" s="17" t="s">
        <v>111</v>
      </c>
      <c r="G536" s="17" t="s">
        <v>207</v>
      </c>
      <c r="H536" s="17" t="s">
        <v>53</v>
      </c>
      <c r="I536" s="17" t="s">
        <v>256</v>
      </c>
      <c r="J536" s="17" t="n">
        <v>2004</v>
      </c>
      <c r="K536" s="17" t="s">
        <v>1250</v>
      </c>
      <c r="L536" s="17" t="s">
        <v>1251</v>
      </c>
    </row>
    <row r="537" s="3" customFormat="true" ht="11.25" hidden="false" customHeight="false" outlineLevel="0" collapsed="false">
      <c r="B537" s="17" t="n">
        <v>34619</v>
      </c>
      <c r="C537" s="17" t="s">
        <v>1252</v>
      </c>
      <c r="D537" s="17" t="s">
        <v>1253</v>
      </c>
      <c r="E537" s="17"/>
      <c r="F537" s="17" t="s">
        <v>16</v>
      </c>
      <c r="G537" s="17" t="s">
        <v>207</v>
      </c>
      <c r="H537" s="17"/>
      <c r="I537" s="17" t="s">
        <v>75</v>
      </c>
      <c r="J537" s="17" t="n">
        <v>2004</v>
      </c>
      <c r="K537" s="17" t="s">
        <v>92</v>
      </c>
      <c r="L537" s="17" t="s">
        <v>1254</v>
      </c>
    </row>
    <row r="538" s="3" customFormat="true" ht="11.25" hidden="false" customHeight="false" outlineLevel="0" collapsed="false">
      <c r="B538" s="17" t="n">
        <v>30099</v>
      </c>
      <c r="C538" s="17" t="s">
        <v>1255</v>
      </c>
      <c r="D538" s="17" t="s">
        <v>1256</v>
      </c>
      <c r="E538" s="17"/>
      <c r="F538" s="17" t="s">
        <v>16</v>
      </c>
      <c r="G538" s="17" t="s">
        <v>779</v>
      </c>
      <c r="H538" s="17" t="s">
        <v>779</v>
      </c>
      <c r="I538" s="17" t="s">
        <v>779</v>
      </c>
      <c r="J538" s="17" t="n">
        <v>2003</v>
      </c>
      <c r="K538" s="17" t="s">
        <v>1257</v>
      </c>
      <c r="L538" s="17" t="s">
        <v>1258</v>
      </c>
    </row>
    <row r="539" s="3" customFormat="true" ht="11.25" hidden="false" customHeight="false" outlineLevel="0" collapsed="false">
      <c r="B539" s="17" t="n">
        <v>30791</v>
      </c>
      <c r="C539" s="17" t="s">
        <v>1259</v>
      </c>
      <c r="D539" s="17" t="s">
        <v>1260</v>
      </c>
      <c r="E539" s="17"/>
      <c r="F539" s="17" t="s">
        <v>111</v>
      </c>
      <c r="G539" s="17" t="s">
        <v>713</v>
      </c>
      <c r="H539" s="17"/>
      <c r="I539" s="17"/>
      <c r="J539" s="17" t="n">
        <v>2003</v>
      </c>
      <c r="K539" s="17" t="s">
        <v>108</v>
      </c>
      <c r="L539" s="17" t="s">
        <v>1261</v>
      </c>
    </row>
    <row r="540" s="3" customFormat="true" ht="11.25" hidden="false" customHeight="false" outlineLevel="0" collapsed="false">
      <c r="B540" s="17" t="n">
        <v>36995</v>
      </c>
      <c r="C540" s="17" t="s">
        <v>1262</v>
      </c>
      <c r="D540" s="17" t="s">
        <v>1263</v>
      </c>
      <c r="E540" s="17"/>
      <c r="F540" s="17" t="s">
        <v>16</v>
      </c>
      <c r="G540" s="17" t="s">
        <v>207</v>
      </c>
      <c r="H540" s="17"/>
      <c r="I540" s="17" t="s">
        <v>75</v>
      </c>
      <c r="J540" s="17" t="n">
        <v>2004</v>
      </c>
      <c r="K540" s="17" t="s">
        <v>980</v>
      </c>
      <c r="L540" s="17" t="s">
        <v>1264</v>
      </c>
    </row>
    <row r="541" s="3" customFormat="true" ht="11.25" hidden="false" customHeight="false" outlineLevel="0" collapsed="false">
      <c r="B541" s="17" t="n">
        <v>30450</v>
      </c>
      <c r="C541" s="17" t="s">
        <v>1265</v>
      </c>
      <c r="D541" s="17" t="s">
        <v>1266</v>
      </c>
      <c r="E541" s="17"/>
      <c r="F541" s="17" t="s">
        <v>16</v>
      </c>
      <c r="G541" s="17" t="s">
        <v>196</v>
      </c>
      <c r="H541" s="17" t="s">
        <v>1183</v>
      </c>
      <c r="I541" s="17" t="s">
        <v>75</v>
      </c>
      <c r="J541" s="17" t="n">
        <v>2002</v>
      </c>
      <c r="K541" s="17" t="s">
        <v>79</v>
      </c>
      <c r="L541" s="17" t="s">
        <v>1267</v>
      </c>
    </row>
    <row r="542" s="3" customFormat="true" ht="11.25" hidden="false" customHeight="false" outlineLevel="0" collapsed="false">
      <c r="B542" s="17" t="n">
        <v>29979</v>
      </c>
      <c r="C542" s="17" t="s">
        <v>1268</v>
      </c>
      <c r="D542" s="17" t="s">
        <v>21</v>
      </c>
      <c r="E542" s="17"/>
      <c r="F542" s="17" t="s">
        <v>111</v>
      </c>
      <c r="G542" s="17" t="s">
        <v>1269</v>
      </c>
      <c r="H542" s="17" t="s">
        <v>822</v>
      </c>
      <c r="I542" s="17" t="s">
        <v>822</v>
      </c>
      <c r="J542" s="17" t="n">
        <v>1966</v>
      </c>
      <c r="K542" s="17" t="s">
        <v>236</v>
      </c>
      <c r="L542" s="17" t="s">
        <v>1270</v>
      </c>
    </row>
    <row r="543" s="3" customFormat="true" ht="11.25" hidden="false" customHeight="false" outlineLevel="0" collapsed="false">
      <c r="B543" s="17" t="n">
        <v>29727</v>
      </c>
      <c r="C543" s="17" t="s">
        <v>1271</v>
      </c>
      <c r="D543" s="17" t="s">
        <v>21</v>
      </c>
      <c r="E543" s="17"/>
      <c r="F543" s="17" t="s">
        <v>111</v>
      </c>
      <c r="G543" s="17" t="s">
        <v>1269</v>
      </c>
      <c r="H543" s="17" t="s">
        <v>822</v>
      </c>
      <c r="I543" s="17" t="s">
        <v>822</v>
      </c>
      <c r="J543" s="17" t="n">
        <v>1956</v>
      </c>
      <c r="K543" s="17" t="s">
        <v>92</v>
      </c>
      <c r="L543" s="17" t="s">
        <v>1272</v>
      </c>
    </row>
    <row r="544" s="3" customFormat="true" ht="11.25" hidden="false" customHeight="false" outlineLevel="0" collapsed="false">
      <c r="B544" s="17" t="n">
        <v>30621</v>
      </c>
      <c r="C544" s="17" t="s">
        <v>1273</v>
      </c>
      <c r="D544" s="17" t="s">
        <v>1274</v>
      </c>
      <c r="E544" s="17"/>
      <c r="F544" s="17" t="s">
        <v>111</v>
      </c>
      <c r="G544" s="17" t="s">
        <v>782</v>
      </c>
      <c r="H544" s="17" t="s">
        <v>1275</v>
      </c>
      <c r="I544" s="17" t="s">
        <v>53</v>
      </c>
      <c r="J544" s="17" t="n">
        <v>1979</v>
      </c>
      <c r="K544" s="17" t="s">
        <v>1276</v>
      </c>
      <c r="L544" s="17" t="s">
        <v>1277</v>
      </c>
    </row>
    <row r="545" s="3" customFormat="true" ht="11.25" hidden="false" customHeight="false" outlineLevel="0" collapsed="false">
      <c r="B545" s="17" t="n">
        <v>29499</v>
      </c>
      <c r="C545" s="17" t="s">
        <v>1278</v>
      </c>
      <c r="D545" s="17" t="s">
        <v>1279</v>
      </c>
      <c r="E545" s="17"/>
      <c r="F545" s="17" t="s">
        <v>16</v>
      </c>
      <c r="G545" s="17" t="s">
        <v>196</v>
      </c>
      <c r="H545" s="17" t="s">
        <v>75</v>
      </c>
      <c r="I545" s="17" t="s">
        <v>779</v>
      </c>
      <c r="J545" s="17" t="n">
        <v>2003</v>
      </c>
      <c r="K545" s="17" t="s">
        <v>570</v>
      </c>
      <c r="L545" s="17" t="s">
        <v>1280</v>
      </c>
    </row>
    <row r="546" s="3" customFormat="true" ht="11.25" hidden="false" customHeight="false" outlineLevel="0" collapsed="false">
      <c r="B546" s="17" t="n">
        <v>31373</v>
      </c>
      <c r="C546" s="17" t="s">
        <v>1281</v>
      </c>
      <c r="D546" s="17" t="s">
        <v>1282</v>
      </c>
      <c r="E546" s="17"/>
      <c r="F546" s="17" t="s">
        <v>16</v>
      </c>
      <c r="G546" s="17" t="s">
        <v>207</v>
      </c>
      <c r="H546" s="17"/>
      <c r="I546" s="17" t="s">
        <v>75</v>
      </c>
      <c r="J546" s="17" t="n">
        <v>2003</v>
      </c>
      <c r="K546" s="17" t="s">
        <v>570</v>
      </c>
      <c r="L546" s="17" t="s">
        <v>1283</v>
      </c>
    </row>
    <row r="547" s="3" customFormat="true" ht="11.25" hidden="false" customHeight="false" outlineLevel="0" collapsed="false">
      <c r="B547" s="17" t="n">
        <v>29049</v>
      </c>
      <c r="C547" s="17" t="s">
        <v>1284</v>
      </c>
      <c r="D547" s="17" t="s">
        <v>1285</v>
      </c>
      <c r="E547" s="17"/>
      <c r="F547" s="17" t="s">
        <v>16</v>
      </c>
      <c r="G547" s="17" t="s">
        <v>1158</v>
      </c>
      <c r="H547" s="17" t="s">
        <v>822</v>
      </c>
      <c r="I547" s="17" t="s">
        <v>822</v>
      </c>
      <c r="J547" s="17" t="n">
        <v>2001</v>
      </c>
      <c r="K547" s="17" t="s">
        <v>1286</v>
      </c>
      <c r="L547" s="17" t="s">
        <v>1287</v>
      </c>
    </row>
    <row r="548" s="3" customFormat="true" ht="11.25" hidden="false" customHeight="false" outlineLevel="0" collapsed="false">
      <c r="B548" s="17" t="n">
        <v>31973</v>
      </c>
      <c r="C548" s="17" t="s">
        <v>1288</v>
      </c>
      <c r="D548" s="17" t="s">
        <v>1289</v>
      </c>
      <c r="E548" s="17"/>
      <c r="F548" s="17" t="s">
        <v>16</v>
      </c>
      <c r="G548" s="17" t="s">
        <v>207</v>
      </c>
      <c r="H548" s="17" t="s">
        <v>23</v>
      </c>
      <c r="I548" s="17" t="s">
        <v>256</v>
      </c>
      <c r="J548" s="17" t="n">
        <v>2003</v>
      </c>
      <c r="K548" s="17" t="s">
        <v>461</v>
      </c>
      <c r="L548" s="17" t="s">
        <v>1290</v>
      </c>
    </row>
    <row r="549" s="3" customFormat="true" ht="11.25" hidden="false" customHeight="false" outlineLevel="0" collapsed="false">
      <c r="B549" s="17" t="n">
        <v>37854</v>
      </c>
      <c r="C549" s="17" t="s">
        <v>1291</v>
      </c>
      <c r="D549" s="17" t="s">
        <v>21</v>
      </c>
      <c r="E549" s="17"/>
      <c r="F549" s="17" t="s">
        <v>16</v>
      </c>
      <c r="G549" s="17" t="s">
        <v>73</v>
      </c>
      <c r="H549" s="17"/>
      <c r="I549" s="17" t="s">
        <v>23</v>
      </c>
      <c r="J549" s="17" t="n">
        <v>2004</v>
      </c>
      <c r="K549" s="17" t="s">
        <v>219</v>
      </c>
      <c r="L549" s="17" t="s">
        <v>1292</v>
      </c>
    </row>
    <row r="550" s="3" customFormat="true" ht="11.25" hidden="false" customHeight="false" outlineLevel="0" collapsed="false">
      <c r="B550" s="17" t="n">
        <v>30366</v>
      </c>
      <c r="C550" s="17" t="s">
        <v>1293</v>
      </c>
      <c r="D550" s="17" t="s">
        <v>1294</v>
      </c>
      <c r="E550" s="17"/>
      <c r="F550" s="17" t="s">
        <v>111</v>
      </c>
      <c r="G550" s="17" t="s">
        <v>1295</v>
      </c>
      <c r="H550" s="17" t="s">
        <v>822</v>
      </c>
      <c r="I550" s="17" t="s">
        <v>822</v>
      </c>
      <c r="J550" s="17" t="n">
        <v>2001</v>
      </c>
      <c r="K550" s="17" t="s">
        <v>468</v>
      </c>
      <c r="L550" s="17" t="s">
        <v>1296</v>
      </c>
    </row>
    <row r="551" s="3" customFormat="true" ht="11.25" hidden="false" customHeight="false" outlineLevel="0" collapsed="false">
      <c r="B551" s="17" t="n">
        <v>33412</v>
      </c>
      <c r="C551" s="17" t="s">
        <v>1297</v>
      </c>
      <c r="D551" s="17" t="s">
        <v>21</v>
      </c>
      <c r="E551" s="17"/>
      <c r="F551" s="17" t="s">
        <v>16</v>
      </c>
      <c r="G551" s="17" t="s">
        <v>73</v>
      </c>
      <c r="H551" s="17"/>
      <c r="I551" s="17" t="s">
        <v>256</v>
      </c>
      <c r="J551" s="17" t="n">
        <v>2003</v>
      </c>
      <c r="K551" s="17" t="s">
        <v>236</v>
      </c>
      <c r="L551" s="17" t="s">
        <v>1298</v>
      </c>
    </row>
    <row r="552" s="3" customFormat="true" ht="11.25" hidden="false" customHeight="false" outlineLevel="0" collapsed="false">
      <c r="B552" s="17" t="n">
        <v>40172</v>
      </c>
      <c r="C552" s="17" t="s">
        <v>1299</v>
      </c>
      <c r="D552" s="17" t="s">
        <v>1300</v>
      </c>
      <c r="E552" s="17"/>
      <c r="F552" s="17" t="s">
        <v>16</v>
      </c>
      <c r="G552" s="17" t="s">
        <v>207</v>
      </c>
      <c r="H552" s="17"/>
      <c r="I552" s="17" t="s">
        <v>75</v>
      </c>
      <c r="J552" s="17" t="n">
        <v>2004</v>
      </c>
      <c r="K552" s="17" t="s">
        <v>87</v>
      </c>
      <c r="L552" s="17" t="s">
        <v>1301</v>
      </c>
    </row>
    <row r="553" s="3" customFormat="true" ht="11.25" hidden="false" customHeight="false" outlineLevel="0" collapsed="false">
      <c r="B553" s="17" t="n">
        <v>39519</v>
      </c>
      <c r="C553" s="17" t="s">
        <v>1302</v>
      </c>
      <c r="D553" s="17" t="s">
        <v>1303</v>
      </c>
      <c r="E553" s="17"/>
      <c r="F553" s="17" t="s">
        <v>16</v>
      </c>
      <c r="G553" s="17" t="s">
        <v>73</v>
      </c>
      <c r="H553" s="17"/>
      <c r="I553" s="17" t="s">
        <v>75</v>
      </c>
      <c r="J553" s="17" t="n">
        <v>2004</v>
      </c>
      <c r="K553" s="17" t="s">
        <v>1304</v>
      </c>
      <c r="L553" s="17" t="s">
        <v>1305</v>
      </c>
    </row>
    <row r="554" s="3" customFormat="true" ht="11.25" hidden="false" customHeight="false" outlineLevel="0" collapsed="false">
      <c r="B554" s="17" t="n">
        <v>30105</v>
      </c>
      <c r="C554" s="17" t="s">
        <v>1306</v>
      </c>
      <c r="D554" s="17" t="s">
        <v>21</v>
      </c>
      <c r="E554" s="17"/>
      <c r="F554" s="17" t="s">
        <v>16</v>
      </c>
      <c r="G554" s="17" t="s">
        <v>73</v>
      </c>
      <c r="H554" s="17" t="s">
        <v>53</v>
      </c>
      <c r="I554" s="17" t="s">
        <v>75</v>
      </c>
      <c r="J554" s="17" t="n">
        <v>2001</v>
      </c>
      <c r="K554" s="17" t="s">
        <v>1307</v>
      </c>
      <c r="L554" s="17" t="s">
        <v>1308</v>
      </c>
    </row>
    <row r="555" s="3" customFormat="true" ht="11.25" hidden="false" customHeight="false" outlineLevel="0" collapsed="false">
      <c r="B555" s="17" t="n">
        <v>35593</v>
      </c>
      <c r="C555" s="17" t="s">
        <v>1309</v>
      </c>
      <c r="D555" s="17" t="s">
        <v>1310</v>
      </c>
      <c r="E555" s="17"/>
      <c r="F555" s="17" t="s">
        <v>16</v>
      </c>
      <c r="G555" s="17" t="s">
        <v>112</v>
      </c>
      <c r="H555" s="17"/>
      <c r="I555" s="17" t="s">
        <v>75</v>
      </c>
      <c r="J555" s="17" t="n">
        <v>2004</v>
      </c>
      <c r="K555" s="17" t="s">
        <v>1311</v>
      </c>
      <c r="L555" s="17" t="s">
        <v>1312</v>
      </c>
    </row>
    <row r="556" s="3" customFormat="true" ht="11.25" hidden="false" customHeight="false" outlineLevel="0" collapsed="false">
      <c r="B556" s="17" t="n">
        <v>30372</v>
      </c>
      <c r="C556" s="17" t="s">
        <v>1313</v>
      </c>
      <c r="D556" s="17" t="s">
        <v>21</v>
      </c>
      <c r="E556" s="17"/>
      <c r="F556" s="17" t="s">
        <v>111</v>
      </c>
      <c r="G556" s="17" t="s">
        <v>1064</v>
      </c>
      <c r="H556" s="17" t="s">
        <v>779</v>
      </c>
      <c r="I556" s="17" t="s">
        <v>1314</v>
      </c>
      <c r="J556" s="17" t="n">
        <v>1966</v>
      </c>
      <c r="K556" s="17" t="s">
        <v>1315</v>
      </c>
      <c r="L556" s="17" t="s">
        <v>1316</v>
      </c>
    </row>
    <row r="557" s="3" customFormat="true" ht="11.25" hidden="false" customHeight="false" outlineLevel="0" collapsed="false">
      <c r="B557" s="17" t="n">
        <v>38839</v>
      </c>
      <c r="C557" s="17" t="s">
        <v>1317</v>
      </c>
      <c r="D557" s="17" t="s">
        <v>1318</v>
      </c>
      <c r="E557" s="17"/>
      <c r="F557" s="17" t="s">
        <v>111</v>
      </c>
      <c r="G557" s="17" t="s">
        <v>1319</v>
      </c>
      <c r="H557" s="17" t="s">
        <v>1320</v>
      </c>
      <c r="I557" s="17" t="s">
        <v>75</v>
      </c>
      <c r="J557" s="17" t="s">
        <v>39</v>
      </c>
      <c r="K557" s="17" t="s">
        <v>1321</v>
      </c>
      <c r="L557" s="17" t="s">
        <v>1322</v>
      </c>
    </row>
    <row r="558" s="3" customFormat="true" ht="11.25" hidden="false" customHeight="false" outlineLevel="0" collapsed="false">
      <c r="B558" s="17" t="n">
        <v>30666</v>
      </c>
      <c r="C558" s="17" t="s">
        <v>1323</v>
      </c>
      <c r="D558" s="17" t="s">
        <v>1324</v>
      </c>
      <c r="E558" s="17"/>
      <c r="F558" s="17" t="s">
        <v>111</v>
      </c>
      <c r="G558" s="17" t="s">
        <v>196</v>
      </c>
      <c r="H558" s="17" t="s">
        <v>75</v>
      </c>
      <c r="I558" s="17" t="s">
        <v>75</v>
      </c>
      <c r="J558" s="17" t="n">
        <v>2002</v>
      </c>
      <c r="K558" s="17" t="s">
        <v>176</v>
      </c>
      <c r="L558" s="17" t="s">
        <v>779</v>
      </c>
    </row>
    <row r="559" s="3" customFormat="true" ht="11.25" hidden="false" customHeight="false" outlineLevel="0" collapsed="false">
      <c r="B559" s="17" t="n">
        <v>35221</v>
      </c>
      <c r="C559" s="17" t="s">
        <v>1325</v>
      </c>
      <c r="D559" s="17" t="s">
        <v>1326</v>
      </c>
      <c r="E559" s="17"/>
      <c r="F559" s="17" t="s">
        <v>16</v>
      </c>
      <c r="G559" s="17" t="s">
        <v>207</v>
      </c>
      <c r="H559" s="17" t="s">
        <v>53</v>
      </c>
      <c r="I559" s="17" t="s">
        <v>75</v>
      </c>
      <c r="J559" s="17" t="n">
        <v>1998</v>
      </c>
      <c r="K559" s="17" t="s">
        <v>79</v>
      </c>
      <c r="L559" s="17" t="s">
        <v>1327</v>
      </c>
    </row>
    <row r="560" s="3" customFormat="true" ht="11.25" hidden="false" customHeight="false" outlineLevel="0" collapsed="false">
      <c r="B560" s="17" t="n">
        <v>37942</v>
      </c>
      <c r="C560" s="17" t="s">
        <v>1328</v>
      </c>
      <c r="D560" s="17" t="s">
        <v>1329</v>
      </c>
      <c r="E560" s="17"/>
      <c r="F560" s="17" t="s">
        <v>16</v>
      </c>
      <c r="G560" s="17" t="s">
        <v>207</v>
      </c>
      <c r="H560" s="17"/>
      <c r="I560" s="17" t="s">
        <v>75</v>
      </c>
      <c r="J560" s="17" t="n">
        <v>2004</v>
      </c>
      <c r="K560" s="17" t="s">
        <v>197</v>
      </c>
      <c r="L560" s="17" t="s">
        <v>1330</v>
      </c>
    </row>
    <row r="561" s="3" customFormat="true" ht="11.25" hidden="false" customHeight="false" outlineLevel="0" collapsed="false">
      <c r="B561" s="17" t="n">
        <v>36725</v>
      </c>
      <c r="C561" s="17" t="s">
        <v>1331</v>
      </c>
      <c r="D561" s="17" t="s">
        <v>1332</v>
      </c>
      <c r="E561" s="17"/>
      <c r="F561" s="17" t="s">
        <v>111</v>
      </c>
      <c r="G561" s="17" t="s">
        <v>1333</v>
      </c>
      <c r="H561" s="17" t="s">
        <v>692</v>
      </c>
      <c r="I561" s="17" t="s">
        <v>75</v>
      </c>
      <c r="J561" s="17" t="n">
        <v>1999</v>
      </c>
      <c r="K561" s="17" t="s">
        <v>108</v>
      </c>
      <c r="L561" s="17" t="s">
        <v>1334</v>
      </c>
    </row>
    <row r="562" s="3" customFormat="true" ht="11.25" hidden="false" customHeight="false" outlineLevel="0" collapsed="false">
      <c r="B562" s="17" t="n">
        <v>30201</v>
      </c>
      <c r="C562" s="17" t="s">
        <v>1335</v>
      </c>
      <c r="D562" s="17" t="s">
        <v>21</v>
      </c>
      <c r="E562" s="17"/>
      <c r="F562" s="17" t="s">
        <v>16</v>
      </c>
      <c r="G562" s="17" t="s">
        <v>1336</v>
      </c>
      <c r="H562" s="17" t="s">
        <v>829</v>
      </c>
      <c r="I562" s="17" t="s">
        <v>23</v>
      </c>
      <c r="J562" s="17" t="n">
        <v>2003</v>
      </c>
      <c r="K562" s="17" t="s">
        <v>87</v>
      </c>
      <c r="L562" s="17" t="s">
        <v>1337</v>
      </c>
    </row>
    <row r="563" s="3" customFormat="true" ht="11.25" hidden="false" customHeight="false" outlineLevel="0" collapsed="false">
      <c r="B563" s="17" t="n">
        <v>33230</v>
      </c>
      <c r="C563" s="17" t="s">
        <v>1338</v>
      </c>
      <c r="D563" s="17" t="s">
        <v>1339</v>
      </c>
      <c r="E563" s="17"/>
      <c r="F563" s="17" t="s">
        <v>111</v>
      </c>
      <c r="G563" s="17" t="s">
        <v>207</v>
      </c>
      <c r="H563" s="17" t="s">
        <v>75</v>
      </c>
      <c r="I563" s="17" t="s">
        <v>75</v>
      </c>
      <c r="J563" s="17" t="n">
        <v>2003</v>
      </c>
      <c r="K563" s="17" t="s">
        <v>1340</v>
      </c>
      <c r="L563" s="17" t="s">
        <v>1341</v>
      </c>
    </row>
    <row r="564" s="3" customFormat="true" ht="11.25" hidden="false" customHeight="false" outlineLevel="0" collapsed="false">
      <c r="B564" s="17" t="n">
        <v>39356</v>
      </c>
      <c r="C564" s="17" t="s">
        <v>1342</v>
      </c>
      <c r="D564" s="17" t="s">
        <v>1343</v>
      </c>
      <c r="E564" s="17"/>
      <c r="F564" s="17" t="s">
        <v>16</v>
      </c>
      <c r="G564" s="17" t="s">
        <v>207</v>
      </c>
      <c r="H564" s="17"/>
      <c r="I564" s="17" t="s">
        <v>75</v>
      </c>
      <c r="J564" s="17" t="n">
        <v>2004</v>
      </c>
      <c r="K564" s="17" t="s">
        <v>108</v>
      </c>
      <c r="L564" s="17" t="s">
        <v>1344</v>
      </c>
    </row>
    <row r="565" s="3" customFormat="true" ht="11.25" hidden="false" customHeight="false" outlineLevel="0" collapsed="false">
      <c r="B565" s="17" t="n">
        <v>36316</v>
      </c>
      <c r="C565" s="17" t="s">
        <v>1345</v>
      </c>
      <c r="D565" s="17" t="s">
        <v>1346</v>
      </c>
      <c r="E565" s="17"/>
      <c r="F565" s="17" t="s">
        <v>16</v>
      </c>
      <c r="G565" s="17"/>
      <c r="H565" s="17"/>
      <c r="I565" s="17"/>
      <c r="J565" s="17" t="n">
        <v>2004</v>
      </c>
      <c r="K565" s="17"/>
      <c r="L565" s="17" t="s">
        <v>1347</v>
      </c>
    </row>
    <row r="566" s="3" customFormat="true" ht="11.25" hidden="false" customHeight="false" outlineLevel="0" collapsed="false">
      <c r="B566" s="17" t="n">
        <v>40556</v>
      </c>
      <c r="C566" s="17" t="s">
        <v>1348</v>
      </c>
      <c r="D566" s="17" t="s">
        <v>1349</v>
      </c>
      <c r="E566" s="17"/>
      <c r="F566" s="17" t="s">
        <v>16</v>
      </c>
      <c r="G566" s="17" t="s">
        <v>73</v>
      </c>
      <c r="H566" s="17"/>
      <c r="I566" s="17" t="s">
        <v>75</v>
      </c>
      <c r="J566" s="17" t="n">
        <v>2004</v>
      </c>
      <c r="K566" s="17" t="s">
        <v>1350</v>
      </c>
      <c r="L566" s="17" t="s">
        <v>1351</v>
      </c>
    </row>
    <row r="567" s="3" customFormat="true" ht="11.25" hidden="false" customHeight="false" outlineLevel="0" collapsed="false">
      <c r="B567" s="17" t="n">
        <v>40897</v>
      </c>
      <c r="C567" s="17" t="s">
        <v>1352</v>
      </c>
      <c r="D567" s="17" t="s">
        <v>1353</v>
      </c>
      <c r="E567" s="17"/>
      <c r="F567" s="17" t="s">
        <v>16</v>
      </c>
      <c r="G567" s="17" t="s">
        <v>207</v>
      </c>
      <c r="H567" s="17"/>
      <c r="I567" s="17" t="s">
        <v>75</v>
      </c>
      <c r="J567" s="17" t="n">
        <v>2004</v>
      </c>
      <c r="K567" s="17" t="s">
        <v>108</v>
      </c>
      <c r="L567" s="17" t="s">
        <v>1354</v>
      </c>
    </row>
    <row r="568" s="3" customFormat="true" ht="11.25" hidden="false" customHeight="false" outlineLevel="0" collapsed="false">
      <c r="B568" s="17" t="n">
        <v>30150</v>
      </c>
      <c r="C568" s="17" t="s">
        <v>1355</v>
      </c>
      <c r="D568" s="17" t="s">
        <v>1356</v>
      </c>
      <c r="E568" s="17"/>
      <c r="F568" s="17" t="s">
        <v>16</v>
      </c>
      <c r="G568" s="17" t="s">
        <v>1130</v>
      </c>
      <c r="H568" s="17" t="s">
        <v>75</v>
      </c>
      <c r="I568" s="17" t="s">
        <v>75</v>
      </c>
      <c r="J568" s="17" t="n">
        <v>2002</v>
      </c>
      <c r="K568" s="17" t="s">
        <v>1357</v>
      </c>
      <c r="L568" s="17" t="s">
        <v>1358</v>
      </c>
    </row>
    <row r="569" s="3" customFormat="true" ht="11.25" hidden="false" customHeight="false" outlineLevel="0" collapsed="false">
      <c r="B569" s="17" t="n">
        <v>34745</v>
      </c>
      <c r="C569" s="17" t="s">
        <v>1359</v>
      </c>
      <c r="D569" s="17" t="s">
        <v>1360</v>
      </c>
      <c r="E569" s="17"/>
      <c r="F569" s="17" t="s">
        <v>16</v>
      </c>
      <c r="G569" s="17" t="s">
        <v>73</v>
      </c>
      <c r="H569" s="17"/>
      <c r="I569" s="17" t="s">
        <v>75</v>
      </c>
      <c r="J569" s="17" t="n">
        <v>2004</v>
      </c>
      <c r="K569" s="17" t="s">
        <v>570</v>
      </c>
      <c r="L569" s="17" t="s">
        <v>1361</v>
      </c>
    </row>
    <row r="570" s="3" customFormat="true" ht="11.25" hidden="false" customHeight="false" outlineLevel="0" collapsed="false">
      <c r="B570" s="17" t="n">
        <v>30754</v>
      </c>
      <c r="C570" s="17" t="s">
        <v>1362</v>
      </c>
      <c r="D570" s="17" t="s">
        <v>1363</v>
      </c>
      <c r="E570" s="17"/>
      <c r="F570" s="17" t="s">
        <v>16</v>
      </c>
      <c r="G570" s="17"/>
      <c r="H570" s="17"/>
      <c r="I570" s="17"/>
      <c r="J570" s="17" t="s">
        <v>39</v>
      </c>
      <c r="K570" s="17"/>
      <c r="L570" s="17"/>
    </row>
    <row r="571" s="3" customFormat="true" ht="11.25" hidden="false" customHeight="false" outlineLevel="0" collapsed="false">
      <c r="B571" s="17" t="n">
        <v>38978</v>
      </c>
      <c r="C571" s="17" t="s">
        <v>1364</v>
      </c>
      <c r="D571" s="17" t="s">
        <v>1365</v>
      </c>
      <c r="E571" s="17"/>
      <c r="F571" s="17" t="s">
        <v>16</v>
      </c>
      <c r="G571" s="17" t="s">
        <v>207</v>
      </c>
      <c r="H571" s="17"/>
      <c r="I571" s="17" t="s">
        <v>23</v>
      </c>
      <c r="J571" s="17" t="n">
        <v>2004</v>
      </c>
      <c r="K571" s="17" t="s">
        <v>108</v>
      </c>
      <c r="L571" s="17" t="s">
        <v>1366</v>
      </c>
    </row>
    <row r="572" s="3" customFormat="true" ht="11.25" hidden="false" customHeight="false" outlineLevel="0" collapsed="false">
      <c r="B572" s="17" t="n">
        <v>37628</v>
      </c>
      <c r="C572" s="17" t="s">
        <v>1367</v>
      </c>
      <c r="D572" s="17" t="s">
        <v>1368</v>
      </c>
      <c r="E572" s="17"/>
      <c r="F572" s="17" t="s">
        <v>16</v>
      </c>
      <c r="G572" s="17" t="s">
        <v>196</v>
      </c>
      <c r="H572" s="17" t="s">
        <v>23</v>
      </c>
      <c r="I572" s="17" t="s">
        <v>75</v>
      </c>
      <c r="J572" s="17" t="n">
        <v>2004</v>
      </c>
      <c r="K572" s="17" t="s">
        <v>1070</v>
      </c>
      <c r="L572" s="17" t="s">
        <v>1369</v>
      </c>
    </row>
    <row r="573" s="3" customFormat="true" ht="11.25" hidden="false" customHeight="false" outlineLevel="0" collapsed="false">
      <c r="B573" s="17" t="n">
        <v>38712</v>
      </c>
      <c r="C573" s="17" t="s">
        <v>1370</v>
      </c>
      <c r="D573" s="17" t="s">
        <v>1371</v>
      </c>
      <c r="E573" s="17"/>
      <c r="F573" s="17" t="s">
        <v>111</v>
      </c>
      <c r="G573" s="17" t="s">
        <v>73</v>
      </c>
      <c r="H573" s="17"/>
      <c r="I573" s="17" t="s">
        <v>75</v>
      </c>
      <c r="J573" s="17" t="n">
        <v>2002</v>
      </c>
      <c r="K573" s="17" t="s">
        <v>1372</v>
      </c>
      <c r="L573" s="17" t="s">
        <v>1373</v>
      </c>
    </row>
    <row r="574" s="3" customFormat="true" ht="11.25" hidden="false" customHeight="false" outlineLevel="0" collapsed="false">
      <c r="B574" s="17" t="n">
        <v>33708</v>
      </c>
      <c r="C574" s="17" t="s">
        <v>1374</v>
      </c>
      <c r="D574" s="17" t="s">
        <v>1375</v>
      </c>
      <c r="E574" s="17"/>
      <c r="F574" s="17" t="s">
        <v>16</v>
      </c>
      <c r="G574" s="17" t="s">
        <v>207</v>
      </c>
      <c r="H574" s="17"/>
      <c r="I574" s="17"/>
      <c r="J574" s="17" t="n">
        <v>2003</v>
      </c>
      <c r="K574" s="17" t="s">
        <v>695</v>
      </c>
      <c r="L574" s="17" t="s">
        <v>1376</v>
      </c>
    </row>
    <row r="575" s="3" customFormat="true" ht="11.25" hidden="false" customHeight="false" outlineLevel="0" collapsed="false">
      <c r="B575" s="17" t="n">
        <v>35365</v>
      </c>
      <c r="C575" s="17" t="s">
        <v>1377</v>
      </c>
      <c r="D575" s="17" t="s">
        <v>1378</v>
      </c>
      <c r="E575" s="17"/>
      <c r="F575" s="17" t="s">
        <v>111</v>
      </c>
      <c r="G575" s="17" t="s">
        <v>1033</v>
      </c>
      <c r="H575" s="17" t="s">
        <v>1057</v>
      </c>
      <c r="I575" s="17" t="s">
        <v>75</v>
      </c>
      <c r="J575" s="17" t="n">
        <v>2003</v>
      </c>
      <c r="K575" s="17" t="s">
        <v>108</v>
      </c>
      <c r="L575" s="17" t="s">
        <v>1379</v>
      </c>
    </row>
    <row r="576" s="3" customFormat="true" ht="11.25" hidden="false" customHeight="false" outlineLevel="0" collapsed="false">
      <c r="B576" s="17" t="n">
        <v>29019</v>
      </c>
      <c r="C576" s="17" t="s">
        <v>1380</v>
      </c>
      <c r="D576" s="17" t="s">
        <v>1381</v>
      </c>
      <c r="E576" s="17"/>
      <c r="F576" s="17" t="s">
        <v>16</v>
      </c>
      <c r="G576" s="17" t="s">
        <v>196</v>
      </c>
      <c r="H576" s="17" t="s">
        <v>75</v>
      </c>
      <c r="I576" s="17" t="s">
        <v>822</v>
      </c>
      <c r="J576" s="17" t="n">
        <v>1999</v>
      </c>
      <c r="K576" s="17" t="s">
        <v>441</v>
      </c>
      <c r="L576" s="17" t="s">
        <v>1382</v>
      </c>
    </row>
    <row r="577" s="3" customFormat="true" ht="11.25" hidden="false" customHeight="false" outlineLevel="0" collapsed="false">
      <c r="B577" s="17" t="n">
        <v>39396</v>
      </c>
      <c r="C577" s="17" t="s">
        <v>1383</v>
      </c>
      <c r="D577" s="17" t="s">
        <v>1384</v>
      </c>
      <c r="E577" s="17"/>
      <c r="F577" s="17" t="s">
        <v>16</v>
      </c>
      <c r="G577" s="17" t="s">
        <v>207</v>
      </c>
      <c r="H577" s="17"/>
      <c r="I577" s="17" t="s">
        <v>75</v>
      </c>
      <c r="J577" s="17" t="n">
        <v>2004</v>
      </c>
      <c r="K577" s="17" t="s">
        <v>1385</v>
      </c>
      <c r="L577" s="17" t="s">
        <v>1386</v>
      </c>
    </row>
    <row r="578" s="3" customFormat="true" ht="11.25" hidden="false" customHeight="false" outlineLevel="0" collapsed="false">
      <c r="B578" s="17" t="n">
        <v>29109</v>
      </c>
      <c r="C578" s="17" t="s">
        <v>1387</v>
      </c>
      <c r="D578" s="17" t="s">
        <v>1388</v>
      </c>
      <c r="E578" s="17"/>
      <c r="F578" s="17" t="s">
        <v>16</v>
      </c>
      <c r="G578" s="17" t="s">
        <v>196</v>
      </c>
      <c r="H578" s="17" t="s">
        <v>75</v>
      </c>
      <c r="I578" s="17" t="s">
        <v>75</v>
      </c>
      <c r="J578" s="17" t="n">
        <v>1998</v>
      </c>
      <c r="K578" s="17" t="s">
        <v>1389</v>
      </c>
      <c r="L578" s="17" t="s">
        <v>779</v>
      </c>
    </row>
    <row r="579" s="3" customFormat="true" ht="11.25" hidden="false" customHeight="false" outlineLevel="0" collapsed="false">
      <c r="B579" s="17" t="n">
        <v>39658</v>
      </c>
      <c r="C579" s="17" t="s">
        <v>1390</v>
      </c>
      <c r="D579" s="17" t="s">
        <v>1391</v>
      </c>
      <c r="E579" s="17"/>
      <c r="F579" s="17" t="s">
        <v>16</v>
      </c>
      <c r="G579" s="17" t="s">
        <v>73</v>
      </c>
      <c r="H579" s="17"/>
      <c r="I579" s="17" t="s">
        <v>75</v>
      </c>
      <c r="J579" s="17" t="n">
        <v>2004</v>
      </c>
      <c r="K579" s="17"/>
      <c r="L579" s="17"/>
    </row>
    <row r="580" s="3" customFormat="true" ht="11.25" hidden="false" customHeight="false" outlineLevel="0" collapsed="false">
      <c r="B580" s="17" t="n">
        <v>37217</v>
      </c>
      <c r="C580" s="17" t="s">
        <v>1392</v>
      </c>
      <c r="D580" s="17" t="s">
        <v>1393</v>
      </c>
      <c r="E580" s="17"/>
      <c r="F580" s="17" t="s">
        <v>111</v>
      </c>
      <c r="G580" s="17" t="s">
        <v>73</v>
      </c>
      <c r="H580" s="17" t="s">
        <v>256</v>
      </c>
      <c r="I580" s="17" t="s">
        <v>75</v>
      </c>
      <c r="J580" s="17" t="s">
        <v>39</v>
      </c>
      <c r="K580" s="17" t="s">
        <v>79</v>
      </c>
      <c r="L580" s="17" t="s">
        <v>1394</v>
      </c>
    </row>
    <row r="581" s="3" customFormat="true" ht="11.25" hidden="false" customHeight="false" outlineLevel="0" collapsed="false">
      <c r="B581" s="17" t="n">
        <v>37844</v>
      </c>
      <c r="C581" s="17" t="s">
        <v>1395</v>
      </c>
      <c r="D581" s="17" t="s">
        <v>1396</v>
      </c>
      <c r="E581" s="17"/>
      <c r="F581" s="17" t="s">
        <v>16</v>
      </c>
      <c r="G581" s="17" t="s">
        <v>207</v>
      </c>
      <c r="H581" s="17"/>
      <c r="I581" s="17" t="s">
        <v>75</v>
      </c>
      <c r="J581" s="17" t="n">
        <v>1991</v>
      </c>
      <c r="K581" s="17" t="s">
        <v>1397</v>
      </c>
      <c r="L581" s="17" t="s">
        <v>1398</v>
      </c>
    </row>
    <row r="582" s="3" customFormat="true" ht="11.25" hidden="false" customHeight="false" outlineLevel="0" collapsed="false">
      <c r="B582" s="17" t="n">
        <v>37972</v>
      </c>
      <c r="C582" s="17" t="s">
        <v>1399</v>
      </c>
      <c r="D582" s="17" t="s">
        <v>1400</v>
      </c>
      <c r="E582" s="17"/>
      <c r="F582" s="17" t="s">
        <v>111</v>
      </c>
      <c r="G582" s="17" t="s">
        <v>207</v>
      </c>
      <c r="H582" s="17" t="s">
        <v>53</v>
      </c>
      <c r="I582" s="17" t="s">
        <v>75</v>
      </c>
      <c r="J582" s="17" t="n">
        <v>1994</v>
      </c>
      <c r="K582" s="17" t="s">
        <v>108</v>
      </c>
      <c r="L582" s="17" t="s">
        <v>1401</v>
      </c>
    </row>
    <row r="583" s="3" customFormat="true" ht="11.25" hidden="false" customHeight="false" outlineLevel="0" collapsed="false">
      <c r="B583" s="17" t="n">
        <v>37668</v>
      </c>
      <c r="C583" s="17" t="s">
        <v>1402</v>
      </c>
      <c r="D583" s="17" t="s">
        <v>1403</v>
      </c>
      <c r="E583" s="17"/>
      <c r="F583" s="17" t="s">
        <v>111</v>
      </c>
      <c r="G583" s="17" t="s">
        <v>1404</v>
      </c>
      <c r="H583" s="17" t="s">
        <v>75</v>
      </c>
      <c r="I583" s="17" t="s">
        <v>75</v>
      </c>
      <c r="J583" s="17" t="n">
        <v>1997</v>
      </c>
      <c r="K583" s="17" t="s">
        <v>108</v>
      </c>
      <c r="L583" s="17" t="s">
        <v>1405</v>
      </c>
    </row>
    <row r="584" s="3" customFormat="true" ht="11.25" hidden="false" customHeight="false" outlineLevel="0" collapsed="false">
      <c r="B584" s="17" t="n">
        <v>38667</v>
      </c>
      <c r="C584" s="17" t="s">
        <v>1406</v>
      </c>
      <c r="D584" s="17" t="s">
        <v>1407</v>
      </c>
      <c r="E584" s="17"/>
      <c r="F584" s="17" t="s">
        <v>16</v>
      </c>
      <c r="G584" s="17" t="s">
        <v>22</v>
      </c>
      <c r="H584" s="17"/>
      <c r="I584" s="17" t="s">
        <v>75</v>
      </c>
      <c r="J584" s="17" t="n">
        <v>2004</v>
      </c>
      <c r="K584" s="17" t="s">
        <v>87</v>
      </c>
      <c r="L584" s="17"/>
    </row>
    <row r="585" s="3" customFormat="true" ht="11.25" hidden="false" customHeight="false" outlineLevel="0" collapsed="false">
      <c r="B585" s="17" t="n">
        <v>37752</v>
      </c>
      <c r="C585" s="17" t="s">
        <v>1408</v>
      </c>
      <c r="D585" s="17" t="s">
        <v>1409</v>
      </c>
      <c r="E585" s="17"/>
      <c r="F585" s="17" t="s">
        <v>111</v>
      </c>
      <c r="G585" s="17" t="s">
        <v>207</v>
      </c>
      <c r="H585" s="17" t="s">
        <v>53</v>
      </c>
      <c r="I585" s="17" t="s">
        <v>75</v>
      </c>
      <c r="J585" s="17" t="n">
        <v>2002</v>
      </c>
      <c r="K585" s="17" t="s">
        <v>102</v>
      </c>
      <c r="L585" s="17"/>
    </row>
    <row r="586" s="3" customFormat="true" ht="11.25" hidden="false" customHeight="false" outlineLevel="0" collapsed="false">
      <c r="B586" s="17" t="n">
        <v>30594</v>
      </c>
      <c r="C586" s="17" t="s">
        <v>1410</v>
      </c>
      <c r="D586" s="17" t="s">
        <v>1411</v>
      </c>
      <c r="E586" s="17"/>
      <c r="F586" s="17" t="s">
        <v>111</v>
      </c>
      <c r="G586" s="17" t="s">
        <v>196</v>
      </c>
      <c r="H586" s="17" t="s">
        <v>1412</v>
      </c>
      <c r="I586" s="17" t="s">
        <v>75</v>
      </c>
      <c r="J586" s="17" t="n">
        <v>2002</v>
      </c>
      <c r="K586" s="17" t="s">
        <v>946</v>
      </c>
      <c r="L586" s="17" t="s">
        <v>1413</v>
      </c>
    </row>
    <row r="587" s="3" customFormat="true" ht="11.25" hidden="false" customHeight="false" outlineLevel="0" collapsed="false">
      <c r="B587" s="17" t="n">
        <v>36783</v>
      </c>
      <c r="C587" s="17" t="s">
        <v>1414</v>
      </c>
      <c r="D587" s="17" t="s">
        <v>1415</v>
      </c>
      <c r="E587" s="17"/>
      <c r="F587" s="17" t="s">
        <v>16</v>
      </c>
      <c r="G587" s="17" t="s">
        <v>207</v>
      </c>
      <c r="H587" s="17"/>
      <c r="I587" s="17" t="s">
        <v>75</v>
      </c>
      <c r="J587" s="17" t="n">
        <v>2004</v>
      </c>
      <c r="K587" s="17" t="s">
        <v>92</v>
      </c>
      <c r="L587" s="17" t="s">
        <v>1416</v>
      </c>
    </row>
    <row r="588" s="3" customFormat="true" ht="11.25" hidden="false" customHeight="false" outlineLevel="0" collapsed="false">
      <c r="B588" s="17" t="n">
        <v>33037</v>
      </c>
      <c r="C588" s="17" t="s">
        <v>1417</v>
      </c>
      <c r="D588" s="17" t="s">
        <v>21</v>
      </c>
      <c r="E588" s="17"/>
      <c r="F588" s="17" t="s">
        <v>16</v>
      </c>
      <c r="G588" s="17" t="s">
        <v>22</v>
      </c>
      <c r="H588" s="17"/>
      <c r="I588" s="17"/>
      <c r="J588" s="17" t="n">
        <v>2004</v>
      </c>
      <c r="K588" s="17" t="s">
        <v>305</v>
      </c>
      <c r="L588" s="17" t="s">
        <v>1418</v>
      </c>
    </row>
    <row r="589" s="3" customFormat="true" ht="11.25" hidden="false" customHeight="false" outlineLevel="0" collapsed="false">
      <c r="B589" s="17" t="n">
        <v>38776</v>
      </c>
      <c r="C589" s="17" t="s">
        <v>1419</v>
      </c>
      <c r="D589" s="17" t="s">
        <v>1420</v>
      </c>
      <c r="E589" s="17"/>
      <c r="F589" s="17" t="s">
        <v>16</v>
      </c>
      <c r="G589" s="17" t="s">
        <v>73</v>
      </c>
      <c r="H589" s="17"/>
      <c r="I589" s="17" t="s">
        <v>75</v>
      </c>
      <c r="J589" s="17" t="n">
        <v>2004</v>
      </c>
      <c r="K589" s="17" t="s">
        <v>899</v>
      </c>
      <c r="L589" s="17" t="s">
        <v>1421</v>
      </c>
    </row>
    <row r="590" s="3" customFormat="true" ht="11.25" hidden="false" customHeight="false" outlineLevel="0" collapsed="false">
      <c r="B590" s="17" t="n">
        <v>30132</v>
      </c>
      <c r="C590" s="17" t="s">
        <v>1422</v>
      </c>
      <c r="D590" s="17" t="s">
        <v>21</v>
      </c>
      <c r="E590" s="17"/>
      <c r="F590" s="17" t="s">
        <v>111</v>
      </c>
      <c r="G590" s="17" t="s">
        <v>1423</v>
      </c>
      <c r="H590" s="17" t="s">
        <v>1065</v>
      </c>
      <c r="I590" s="17" t="s">
        <v>23</v>
      </c>
      <c r="J590" s="17" t="n">
        <v>1971</v>
      </c>
      <c r="K590" s="17" t="s">
        <v>108</v>
      </c>
      <c r="L590" s="17" t="s">
        <v>1424</v>
      </c>
    </row>
    <row r="591" s="3" customFormat="true" ht="11.25" hidden="false" customHeight="false" outlineLevel="0" collapsed="false">
      <c r="B591" s="17" t="n">
        <v>40823</v>
      </c>
      <c r="C591" s="17" t="s">
        <v>1425</v>
      </c>
      <c r="D591" s="17" t="s">
        <v>1426</v>
      </c>
      <c r="E591" s="17"/>
      <c r="F591" s="17" t="s">
        <v>16</v>
      </c>
      <c r="G591" s="17" t="s">
        <v>207</v>
      </c>
      <c r="H591" s="17"/>
      <c r="I591" s="17" t="s">
        <v>23</v>
      </c>
      <c r="J591" s="17" t="n">
        <v>2004</v>
      </c>
      <c r="K591" s="17" t="s">
        <v>213</v>
      </c>
      <c r="L591" s="17" t="s">
        <v>1427</v>
      </c>
    </row>
    <row r="592" s="3" customFormat="true" ht="11.25" hidden="false" customHeight="false" outlineLevel="0" collapsed="false">
      <c r="B592" s="17" t="n">
        <v>30597</v>
      </c>
      <c r="C592" s="17" t="s">
        <v>1428</v>
      </c>
      <c r="D592" s="17" t="s">
        <v>1429</v>
      </c>
      <c r="E592" s="17"/>
      <c r="F592" s="17" t="s">
        <v>16</v>
      </c>
      <c r="G592" s="17" t="s">
        <v>196</v>
      </c>
      <c r="H592" s="17" t="s">
        <v>75</v>
      </c>
      <c r="I592" s="17" t="s">
        <v>75</v>
      </c>
      <c r="J592" s="17" t="n">
        <v>2000</v>
      </c>
      <c r="K592" s="17" t="s">
        <v>213</v>
      </c>
      <c r="L592" s="17" t="s">
        <v>1430</v>
      </c>
    </row>
    <row r="593" s="3" customFormat="true" ht="11.25" hidden="false" customHeight="false" outlineLevel="0" collapsed="false">
      <c r="B593" s="17" t="n">
        <v>37952</v>
      </c>
      <c r="C593" s="17" t="s">
        <v>1431</v>
      </c>
      <c r="D593" s="17" t="s">
        <v>1432</v>
      </c>
      <c r="E593" s="17"/>
      <c r="F593" s="17" t="s">
        <v>16</v>
      </c>
      <c r="G593" s="17" t="s">
        <v>207</v>
      </c>
      <c r="H593" s="17" t="s">
        <v>23</v>
      </c>
      <c r="I593" s="17" t="s">
        <v>75</v>
      </c>
      <c r="J593" s="17" t="n">
        <v>2004</v>
      </c>
      <c r="K593" s="17" t="s">
        <v>79</v>
      </c>
      <c r="L593" s="17" t="s">
        <v>1433</v>
      </c>
    </row>
    <row r="594" s="3" customFormat="true" ht="11.25" hidden="false" customHeight="false" outlineLevel="0" collapsed="false">
      <c r="B594" s="17" t="n">
        <v>29076</v>
      </c>
      <c r="C594" s="17" t="s">
        <v>1434</v>
      </c>
      <c r="D594" s="17" t="s">
        <v>1435</v>
      </c>
      <c r="E594" s="17"/>
      <c r="F594" s="17" t="s">
        <v>16</v>
      </c>
      <c r="G594" s="17" t="s">
        <v>1436</v>
      </c>
      <c r="H594" s="17" t="s">
        <v>822</v>
      </c>
      <c r="I594" s="17" t="s">
        <v>1314</v>
      </c>
      <c r="J594" s="17" t="n">
        <v>1993</v>
      </c>
      <c r="K594" s="17" t="s">
        <v>108</v>
      </c>
      <c r="L594" s="17" t="s">
        <v>1437</v>
      </c>
    </row>
    <row r="595" s="3" customFormat="true" ht="11.25" hidden="false" customHeight="false" outlineLevel="0" collapsed="false">
      <c r="B595" s="17" t="n">
        <v>36337</v>
      </c>
      <c r="C595" s="17" t="s">
        <v>1438</v>
      </c>
      <c r="D595" s="17" t="s">
        <v>1439</v>
      </c>
      <c r="E595" s="17"/>
      <c r="F595" s="17" t="s">
        <v>16</v>
      </c>
      <c r="G595" s="17" t="s">
        <v>207</v>
      </c>
      <c r="H595" s="17" t="s">
        <v>53</v>
      </c>
      <c r="I595" s="17" t="s">
        <v>75</v>
      </c>
      <c r="J595" s="17" t="n">
        <v>2004</v>
      </c>
      <c r="K595" s="17" t="s">
        <v>108</v>
      </c>
      <c r="L595" s="17" t="s">
        <v>1440</v>
      </c>
    </row>
    <row r="596" s="3" customFormat="true" ht="11.25" hidden="false" customHeight="false" outlineLevel="0" collapsed="false">
      <c r="B596" s="17" t="n">
        <v>29736</v>
      </c>
      <c r="C596" s="17" t="s">
        <v>1441</v>
      </c>
      <c r="D596" s="17" t="s">
        <v>21</v>
      </c>
      <c r="E596" s="17"/>
      <c r="F596" s="17" t="s">
        <v>16</v>
      </c>
      <c r="G596" s="17" t="s">
        <v>73</v>
      </c>
      <c r="H596" s="17" t="s">
        <v>1065</v>
      </c>
      <c r="I596" s="17" t="s">
        <v>23</v>
      </c>
      <c r="J596" s="17" t="n">
        <v>1971</v>
      </c>
      <c r="K596" s="17" t="s">
        <v>108</v>
      </c>
      <c r="L596" s="17" t="s">
        <v>1442</v>
      </c>
    </row>
    <row r="597" s="3" customFormat="true" ht="11.25" hidden="false" customHeight="false" outlineLevel="0" collapsed="false">
      <c r="B597" s="17" t="n">
        <v>36397</v>
      </c>
      <c r="C597" s="17" t="s">
        <v>1443</v>
      </c>
      <c r="D597" s="17" t="s">
        <v>1444</v>
      </c>
      <c r="E597" s="17"/>
      <c r="F597" s="17" t="s">
        <v>16</v>
      </c>
      <c r="G597" s="17" t="s">
        <v>207</v>
      </c>
      <c r="H597" s="17"/>
      <c r="I597" s="17" t="s">
        <v>75</v>
      </c>
      <c r="J597" s="17" t="n">
        <v>2004</v>
      </c>
      <c r="K597" s="17" t="s">
        <v>1053</v>
      </c>
      <c r="L597" s="17"/>
    </row>
    <row r="598" s="3" customFormat="true" ht="11.25" hidden="false" customHeight="false" outlineLevel="0" collapsed="false">
      <c r="B598" s="17" t="n">
        <v>34221</v>
      </c>
      <c r="C598" s="17" t="s">
        <v>1445</v>
      </c>
      <c r="D598" s="17" t="s">
        <v>1446</v>
      </c>
      <c r="E598" s="17"/>
      <c r="F598" s="17" t="s">
        <v>16</v>
      </c>
      <c r="G598" s="17" t="s">
        <v>207</v>
      </c>
      <c r="H598" s="17" t="s">
        <v>1447</v>
      </c>
      <c r="I598" s="17" t="s">
        <v>256</v>
      </c>
      <c r="J598" s="17" t="n">
        <v>2003</v>
      </c>
      <c r="K598" s="17" t="s">
        <v>213</v>
      </c>
      <c r="L598" s="17" t="s">
        <v>1448</v>
      </c>
    </row>
    <row r="599" s="3" customFormat="true" ht="11.25" hidden="false" customHeight="false" outlineLevel="0" collapsed="false">
      <c r="B599" s="17" t="n">
        <v>36486</v>
      </c>
      <c r="C599" s="17" t="s">
        <v>1449</v>
      </c>
      <c r="D599" s="17" t="s">
        <v>1450</v>
      </c>
      <c r="E599" s="17"/>
      <c r="F599" s="17" t="s">
        <v>16</v>
      </c>
      <c r="G599" s="17" t="s">
        <v>207</v>
      </c>
      <c r="H599" s="17" t="s">
        <v>53</v>
      </c>
      <c r="I599" s="17" t="s">
        <v>75</v>
      </c>
      <c r="J599" s="17" t="n">
        <v>2001</v>
      </c>
      <c r="K599" s="17" t="s">
        <v>213</v>
      </c>
      <c r="L599" s="17" t="s">
        <v>1451</v>
      </c>
    </row>
    <row r="600" s="3" customFormat="true" ht="11.25" hidden="false" customHeight="false" outlineLevel="0" collapsed="false">
      <c r="B600" s="17" t="n">
        <v>39565</v>
      </c>
      <c r="C600" s="17" t="s">
        <v>1452</v>
      </c>
      <c r="D600" s="17" t="s">
        <v>1453</v>
      </c>
      <c r="E600" s="17"/>
      <c r="F600" s="17" t="s">
        <v>16</v>
      </c>
      <c r="G600" s="17" t="s">
        <v>207</v>
      </c>
      <c r="H600" s="17"/>
      <c r="I600" s="17" t="s">
        <v>75</v>
      </c>
      <c r="J600" s="17" t="n">
        <v>2004</v>
      </c>
      <c r="K600" s="17" t="s">
        <v>1454</v>
      </c>
      <c r="L600" s="17" t="s">
        <v>1455</v>
      </c>
    </row>
    <row r="601" s="3" customFormat="true" ht="11.25" hidden="false" customHeight="false" outlineLevel="0" collapsed="false">
      <c r="B601" s="17" t="n">
        <v>39779</v>
      </c>
      <c r="C601" s="17" t="s">
        <v>1456</v>
      </c>
      <c r="D601" s="17" t="s">
        <v>1457</v>
      </c>
      <c r="E601" s="17"/>
      <c r="F601" s="17" t="s">
        <v>16</v>
      </c>
      <c r="G601" s="17" t="s">
        <v>112</v>
      </c>
      <c r="H601" s="17"/>
      <c r="I601" s="17" t="s">
        <v>256</v>
      </c>
      <c r="J601" s="17" t="n">
        <v>2004</v>
      </c>
      <c r="K601" s="17" t="s">
        <v>114</v>
      </c>
      <c r="L601" s="17" t="s">
        <v>1458</v>
      </c>
    </row>
    <row r="602" s="3" customFormat="true" ht="11.25" hidden="false" customHeight="false" outlineLevel="0" collapsed="false">
      <c r="B602" s="17" t="n">
        <v>35317</v>
      </c>
      <c r="C602" s="17" t="s">
        <v>1459</v>
      </c>
      <c r="D602" s="17" t="s">
        <v>1460</v>
      </c>
      <c r="E602" s="17"/>
      <c r="F602" s="17" t="s">
        <v>16</v>
      </c>
      <c r="G602" s="17" t="s">
        <v>207</v>
      </c>
      <c r="H602" s="17" t="s">
        <v>75</v>
      </c>
      <c r="I602" s="17" t="s">
        <v>75</v>
      </c>
      <c r="J602" s="17" t="n">
        <v>2003</v>
      </c>
      <c r="K602" s="17" t="s">
        <v>236</v>
      </c>
      <c r="L602" s="17" t="s">
        <v>1461</v>
      </c>
    </row>
    <row r="603" s="3" customFormat="true" ht="11.25" hidden="false" customHeight="false" outlineLevel="0" collapsed="false">
      <c r="B603" s="17" t="n">
        <v>39461</v>
      </c>
      <c r="C603" s="17" t="s">
        <v>1462</v>
      </c>
      <c r="D603" s="17" t="s">
        <v>1463</v>
      </c>
      <c r="E603" s="17"/>
      <c r="F603" s="17" t="s">
        <v>111</v>
      </c>
      <c r="G603" s="17" t="s">
        <v>253</v>
      </c>
      <c r="H603" s="17"/>
      <c r="I603" s="17" t="s">
        <v>75</v>
      </c>
      <c r="J603" s="17" t="n">
        <v>2004</v>
      </c>
      <c r="K603" s="17" t="s">
        <v>79</v>
      </c>
      <c r="L603" s="17" t="s">
        <v>1464</v>
      </c>
    </row>
    <row r="604" s="3" customFormat="true" ht="11.25" hidden="false" customHeight="false" outlineLevel="0" collapsed="false">
      <c r="B604" s="17" t="n">
        <v>30731</v>
      </c>
      <c r="C604" s="17" t="s">
        <v>1465</v>
      </c>
      <c r="D604" s="17" t="s">
        <v>1466</v>
      </c>
      <c r="E604" s="17"/>
      <c r="F604" s="17" t="s">
        <v>16</v>
      </c>
      <c r="G604" s="17"/>
      <c r="H604" s="17"/>
      <c r="I604" s="17"/>
      <c r="J604" s="17" t="n">
        <v>2003</v>
      </c>
      <c r="K604" s="17"/>
      <c r="L604" s="17"/>
    </row>
    <row r="605" s="3" customFormat="true" ht="11.25" hidden="false" customHeight="false" outlineLevel="0" collapsed="false">
      <c r="B605" s="17" t="n">
        <v>30724</v>
      </c>
      <c r="C605" s="17" t="s">
        <v>1467</v>
      </c>
      <c r="D605" s="17" t="s">
        <v>1468</v>
      </c>
      <c r="E605" s="17"/>
      <c r="F605" s="17" t="s">
        <v>16</v>
      </c>
      <c r="G605" s="17" t="s">
        <v>207</v>
      </c>
      <c r="H605" s="17" t="s">
        <v>53</v>
      </c>
      <c r="I605" s="17" t="s">
        <v>53</v>
      </c>
      <c r="J605" s="17" t="n">
        <v>2003</v>
      </c>
      <c r="K605" s="17" t="s">
        <v>108</v>
      </c>
      <c r="L605" s="17" t="s">
        <v>1469</v>
      </c>
    </row>
    <row r="606" s="3" customFormat="true" ht="11.25" hidden="false" customHeight="false" outlineLevel="0" collapsed="false">
      <c r="B606" s="17" t="n">
        <v>29214</v>
      </c>
      <c r="C606" s="17" t="s">
        <v>1470</v>
      </c>
      <c r="D606" s="17" t="s">
        <v>1471</v>
      </c>
      <c r="E606" s="17"/>
      <c r="F606" s="17" t="s">
        <v>16</v>
      </c>
      <c r="G606" s="17" t="s">
        <v>196</v>
      </c>
      <c r="H606" s="17" t="s">
        <v>1472</v>
      </c>
      <c r="I606" s="17" t="s">
        <v>75</v>
      </c>
      <c r="J606" s="17" t="n">
        <v>2001</v>
      </c>
      <c r="K606" s="17" t="s">
        <v>108</v>
      </c>
      <c r="L606" s="17" t="s">
        <v>1473</v>
      </c>
    </row>
    <row r="607" s="3" customFormat="true" ht="11.25" hidden="false" customHeight="false" outlineLevel="0" collapsed="false">
      <c r="B607" s="17" t="n">
        <v>30770</v>
      </c>
      <c r="C607" s="17" t="s">
        <v>1474</v>
      </c>
      <c r="D607" s="17" t="s">
        <v>1475</v>
      </c>
      <c r="E607" s="17"/>
      <c r="F607" s="17" t="s">
        <v>111</v>
      </c>
      <c r="G607" s="17" t="s">
        <v>196</v>
      </c>
      <c r="H607" s="17"/>
      <c r="I607" s="17" t="s">
        <v>75</v>
      </c>
      <c r="J607" s="17" t="n">
        <v>2003</v>
      </c>
      <c r="K607" s="17" t="s">
        <v>108</v>
      </c>
      <c r="L607" s="17" t="s">
        <v>1476</v>
      </c>
    </row>
    <row r="608" s="3" customFormat="true" ht="11.25" hidden="false" customHeight="false" outlineLevel="0" collapsed="false">
      <c r="B608" s="17" t="n">
        <v>37924</v>
      </c>
      <c r="C608" s="17" t="s">
        <v>1477</v>
      </c>
      <c r="D608" s="17" t="s">
        <v>1478</v>
      </c>
      <c r="E608" s="17"/>
      <c r="F608" s="17" t="s">
        <v>16</v>
      </c>
      <c r="G608" s="17" t="s">
        <v>73</v>
      </c>
      <c r="H608" s="17"/>
      <c r="I608" s="17" t="s">
        <v>75</v>
      </c>
      <c r="J608" s="17" t="n">
        <v>2004</v>
      </c>
      <c r="K608" s="17" t="s">
        <v>176</v>
      </c>
      <c r="L608" s="17" t="s">
        <v>1479</v>
      </c>
    </row>
    <row r="609" s="3" customFormat="true" ht="11.25" hidden="false" customHeight="false" outlineLevel="0" collapsed="false">
      <c r="B609" s="17" t="n">
        <v>29220</v>
      </c>
      <c r="C609" s="17" t="s">
        <v>1480</v>
      </c>
      <c r="D609" s="17" t="s">
        <v>1481</v>
      </c>
      <c r="E609" s="17"/>
      <c r="F609" s="17" t="s">
        <v>16</v>
      </c>
      <c r="G609" s="17" t="s">
        <v>196</v>
      </c>
      <c r="H609" s="17" t="s">
        <v>75</v>
      </c>
      <c r="I609" s="17" t="s">
        <v>53</v>
      </c>
      <c r="J609" s="17" t="n">
        <v>2001</v>
      </c>
      <c r="K609" s="17" t="s">
        <v>1482</v>
      </c>
      <c r="L609" s="17" t="s">
        <v>779</v>
      </c>
    </row>
    <row r="610" s="3" customFormat="true" ht="11.25" hidden="false" customHeight="false" outlineLevel="0" collapsed="false">
      <c r="B610" s="17" t="n">
        <v>36773</v>
      </c>
      <c r="C610" s="17" t="s">
        <v>1483</v>
      </c>
      <c r="D610" s="17" t="s">
        <v>1484</v>
      </c>
      <c r="E610" s="17"/>
      <c r="F610" s="17" t="s">
        <v>16</v>
      </c>
      <c r="G610" s="17" t="s">
        <v>207</v>
      </c>
      <c r="H610" s="17" t="s">
        <v>53</v>
      </c>
      <c r="I610" s="17" t="s">
        <v>75</v>
      </c>
      <c r="J610" s="17" t="n">
        <v>2004</v>
      </c>
      <c r="K610" s="17" t="s">
        <v>1485</v>
      </c>
      <c r="L610" s="17" t="s">
        <v>1486</v>
      </c>
    </row>
    <row r="611" s="3" customFormat="true" ht="11.25" hidden="false" customHeight="false" outlineLevel="0" collapsed="false">
      <c r="B611" s="17" t="n">
        <v>36032</v>
      </c>
      <c r="C611" s="17" t="s">
        <v>1487</v>
      </c>
      <c r="D611" s="17" t="s">
        <v>1488</v>
      </c>
      <c r="E611" s="17"/>
      <c r="F611" s="17" t="s">
        <v>16</v>
      </c>
      <c r="G611" s="17" t="s">
        <v>881</v>
      </c>
      <c r="H611" s="17"/>
      <c r="I611" s="17" t="s">
        <v>75</v>
      </c>
      <c r="J611" s="17" t="n">
        <v>2004</v>
      </c>
      <c r="K611" s="17" t="s">
        <v>108</v>
      </c>
      <c r="L611" s="17" t="s">
        <v>1489</v>
      </c>
    </row>
    <row r="612" s="3" customFormat="true" ht="11.25" hidden="false" customHeight="false" outlineLevel="0" collapsed="false">
      <c r="B612" s="17" t="n">
        <v>30612</v>
      </c>
      <c r="C612" s="17" t="s">
        <v>1490</v>
      </c>
      <c r="D612" s="17" t="s">
        <v>1491</v>
      </c>
      <c r="E612" s="17"/>
      <c r="F612" s="17" t="s">
        <v>111</v>
      </c>
      <c r="G612" s="17" t="s">
        <v>1492</v>
      </c>
      <c r="H612" s="17" t="s">
        <v>1493</v>
      </c>
      <c r="I612" s="17" t="s">
        <v>75</v>
      </c>
      <c r="J612" s="17" t="n">
        <v>1978</v>
      </c>
      <c r="K612" s="17" t="s">
        <v>79</v>
      </c>
      <c r="L612" s="17" t="s">
        <v>1494</v>
      </c>
    </row>
    <row r="613" s="3" customFormat="true" ht="11.25" hidden="false" customHeight="false" outlineLevel="0" collapsed="false">
      <c r="B613" s="17" t="n">
        <v>37411</v>
      </c>
      <c r="C613" s="17" t="s">
        <v>1495</v>
      </c>
      <c r="D613" s="17" t="s">
        <v>21</v>
      </c>
      <c r="E613" s="17"/>
      <c r="F613" s="17" t="s">
        <v>111</v>
      </c>
      <c r="G613" s="17" t="s">
        <v>145</v>
      </c>
      <c r="H613" s="17"/>
      <c r="I613" s="17" t="s">
        <v>23</v>
      </c>
      <c r="J613" s="17" t="n">
        <v>2004</v>
      </c>
      <c r="K613" s="17" t="s">
        <v>79</v>
      </c>
      <c r="L613" s="17" t="s">
        <v>1496</v>
      </c>
    </row>
    <row r="614" s="3" customFormat="true" ht="11.25" hidden="false" customHeight="false" outlineLevel="0" collapsed="false">
      <c r="B614" s="17" t="n">
        <v>37782</v>
      </c>
      <c r="C614" s="17" t="s">
        <v>1497</v>
      </c>
      <c r="D614" s="17" t="s">
        <v>1498</v>
      </c>
      <c r="E614" s="17"/>
      <c r="F614" s="17" t="s">
        <v>16</v>
      </c>
      <c r="G614" s="17" t="s">
        <v>73</v>
      </c>
      <c r="H614" s="17"/>
      <c r="I614" s="17" t="s">
        <v>75</v>
      </c>
      <c r="J614" s="17" t="n">
        <v>2004</v>
      </c>
      <c r="K614" s="17" t="s">
        <v>92</v>
      </c>
      <c r="L614" s="17"/>
    </row>
    <row r="615" s="3" customFormat="true" ht="11.25" hidden="false" customHeight="false" outlineLevel="0" collapsed="false">
      <c r="B615" s="17" t="n">
        <v>36657</v>
      </c>
      <c r="C615" s="17" t="s">
        <v>1499</v>
      </c>
      <c r="D615" s="17" t="s">
        <v>1500</v>
      </c>
      <c r="E615" s="17"/>
      <c r="F615" s="17" t="s">
        <v>16</v>
      </c>
      <c r="G615" s="17" t="s">
        <v>73</v>
      </c>
      <c r="H615" s="17"/>
      <c r="I615" s="17"/>
      <c r="J615" s="17" t="n">
        <v>2004</v>
      </c>
      <c r="K615" s="17" t="s">
        <v>325</v>
      </c>
      <c r="L615" s="17" t="s">
        <v>1501</v>
      </c>
    </row>
    <row r="616" s="3" customFormat="true" ht="11.25" hidden="false" customHeight="false" outlineLevel="0" collapsed="false">
      <c r="B616" s="17" t="n">
        <v>31827</v>
      </c>
      <c r="C616" s="17" t="s">
        <v>1502</v>
      </c>
      <c r="D616" s="17" t="s">
        <v>1503</v>
      </c>
      <c r="E616" s="17"/>
      <c r="F616" s="17" t="s">
        <v>16</v>
      </c>
      <c r="G616" s="17"/>
      <c r="H616" s="17"/>
      <c r="I616" s="17" t="s">
        <v>256</v>
      </c>
      <c r="J616" s="17" t="n">
        <v>2003</v>
      </c>
      <c r="K616" s="17" t="s">
        <v>114</v>
      </c>
      <c r="L616" s="17" t="s">
        <v>1504</v>
      </c>
    </row>
    <row r="617" s="3" customFormat="true" ht="11.25" hidden="false" customHeight="false" outlineLevel="0" collapsed="false">
      <c r="B617" s="17" t="n">
        <v>29853</v>
      </c>
      <c r="C617" s="17" t="s">
        <v>1505</v>
      </c>
      <c r="D617" s="17" t="s">
        <v>1506</v>
      </c>
      <c r="E617" s="17"/>
      <c r="F617" s="17" t="s">
        <v>16</v>
      </c>
      <c r="G617" s="17" t="s">
        <v>779</v>
      </c>
      <c r="H617" s="17" t="s">
        <v>779</v>
      </c>
      <c r="I617" s="17" t="s">
        <v>779</v>
      </c>
      <c r="J617" s="17" t="n">
        <v>1999</v>
      </c>
      <c r="K617" s="17" t="s">
        <v>1507</v>
      </c>
      <c r="L617" s="17" t="s">
        <v>1508</v>
      </c>
    </row>
    <row r="618" s="3" customFormat="true" ht="11.25" hidden="false" customHeight="false" outlineLevel="0" collapsed="false">
      <c r="B618" s="17" t="n">
        <v>29133</v>
      </c>
      <c r="C618" s="17" t="s">
        <v>1509</v>
      </c>
      <c r="D618" s="17" t="s">
        <v>1510</v>
      </c>
      <c r="E618" s="17"/>
      <c r="F618" s="17" t="s">
        <v>16</v>
      </c>
      <c r="G618" s="17" t="s">
        <v>1158</v>
      </c>
      <c r="H618" s="17" t="s">
        <v>1511</v>
      </c>
      <c r="I618" s="17" t="s">
        <v>822</v>
      </c>
      <c r="J618" s="17" t="n">
        <v>2002</v>
      </c>
      <c r="K618" s="17" t="s">
        <v>108</v>
      </c>
      <c r="L618" s="17" t="s">
        <v>1512</v>
      </c>
    </row>
    <row r="619" s="3" customFormat="true" ht="11.25" hidden="false" customHeight="false" outlineLevel="0" collapsed="false">
      <c r="B619" s="17" t="n">
        <v>38022</v>
      </c>
      <c r="C619" s="17" t="s">
        <v>1513</v>
      </c>
      <c r="D619" s="17" t="s">
        <v>1514</v>
      </c>
      <c r="E619" s="17"/>
      <c r="F619" s="17" t="s">
        <v>16</v>
      </c>
      <c r="G619" s="17" t="s">
        <v>207</v>
      </c>
      <c r="H619" s="17"/>
      <c r="I619" s="17" t="s">
        <v>75</v>
      </c>
      <c r="J619" s="17" t="n">
        <v>2002</v>
      </c>
      <c r="K619" s="17" t="s">
        <v>1053</v>
      </c>
      <c r="L619" s="17" t="s">
        <v>1515</v>
      </c>
    </row>
    <row r="620" s="3" customFormat="true" ht="11.25" hidden="false" customHeight="false" outlineLevel="0" collapsed="false">
      <c r="B620" s="17" t="n">
        <v>39873</v>
      </c>
      <c r="C620" s="17" t="s">
        <v>1516</v>
      </c>
      <c r="D620" s="17" t="s">
        <v>1517</v>
      </c>
      <c r="E620" s="17"/>
      <c r="F620" s="17" t="s">
        <v>16</v>
      </c>
      <c r="G620" s="17" t="s">
        <v>1518</v>
      </c>
      <c r="H620" s="17" t="s">
        <v>23</v>
      </c>
      <c r="I620" s="17" t="s">
        <v>75</v>
      </c>
      <c r="J620" s="17" t="n">
        <v>2004</v>
      </c>
      <c r="K620" s="17" t="s">
        <v>236</v>
      </c>
      <c r="L620" s="17" t="s">
        <v>1519</v>
      </c>
    </row>
    <row r="621" s="3" customFormat="true" ht="11.25" hidden="false" customHeight="false" outlineLevel="0" collapsed="false">
      <c r="B621" s="17" t="n">
        <v>39301</v>
      </c>
      <c r="C621" s="17" t="s">
        <v>1520</v>
      </c>
      <c r="D621" s="17" t="s">
        <v>1521</v>
      </c>
      <c r="E621" s="17"/>
      <c r="F621" s="17" t="s">
        <v>16</v>
      </c>
      <c r="G621" s="17" t="s">
        <v>196</v>
      </c>
      <c r="H621" s="17" t="s">
        <v>75</v>
      </c>
      <c r="I621" s="17" t="s">
        <v>75</v>
      </c>
      <c r="J621" s="17" t="n">
        <v>2004</v>
      </c>
      <c r="K621" s="17" t="s">
        <v>720</v>
      </c>
      <c r="L621" s="17" t="s">
        <v>1522</v>
      </c>
    </row>
    <row r="622" s="3" customFormat="true" ht="11.25" hidden="false" customHeight="false" outlineLevel="0" collapsed="false">
      <c r="B622" s="17" t="n">
        <v>39144</v>
      </c>
      <c r="C622" s="17" t="s">
        <v>1523</v>
      </c>
      <c r="D622" s="17" t="s">
        <v>1524</v>
      </c>
      <c r="E622" s="17"/>
      <c r="F622" s="17" t="s">
        <v>16</v>
      </c>
      <c r="G622" s="17" t="s">
        <v>207</v>
      </c>
      <c r="H622" s="17"/>
      <c r="I622" s="17" t="s">
        <v>23</v>
      </c>
      <c r="J622" s="17" t="n">
        <v>2004</v>
      </c>
      <c r="K622" s="17" t="s">
        <v>213</v>
      </c>
      <c r="L622" s="17" t="s">
        <v>1525</v>
      </c>
    </row>
    <row r="623" s="3" customFormat="true" ht="11.25" hidden="false" customHeight="false" outlineLevel="0" collapsed="false">
      <c r="B623" s="17" t="n">
        <v>35745</v>
      </c>
      <c r="C623" s="17" t="s">
        <v>1526</v>
      </c>
      <c r="D623" s="17" t="s">
        <v>1527</v>
      </c>
      <c r="E623" s="17"/>
      <c r="F623" s="17" t="s">
        <v>16</v>
      </c>
      <c r="G623" s="17" t="s">
        <v>73</v>
      </c>
      <c r="H623" s="17"/>
      <c r="I623" s="17" t="s">
        <v>75</v>
      </c>
      <c r="J623" s="17" t="n">
        <v>2004</v>
      </c>
      <c r="K623" s="17" t="s">
        <v>114</v>
      </c>
      <c r="L623" s="17" t="s">
        <v>1528</v>
      </c>
    </row>
    <row r="624" s="3" customFormat="true" ht="11.25" hidden="false" customHeight="false" outlineLevel="0" collapsed="false">
      <c r="B624" s="17" t="n">
        <v>39471</v>
      </c>
      <c r="C624" s="17" t="s">
        <v>1529</v>
      </c>
      <c r="D624" s="17" t="s">
        <v>1530</v>
      </c>
      <c r="E624" s="17"/>
      <c r="F624" s="17" t="s">
        <v>111</v>
      </c>
      <c r="G624" s="17" t="s">
        <v>207</v>
      </c>
      <c r="H624" s="17"/>
      <c r="I624" s="17" t="s">
        <v>75</v>
      </c>
      <c r="J624" s="17" t="n">
        <v>2004</v>
      </c>
      <c r="K624" s="17" t="s">
        <v>108</v>
      </c>
      <c r="L624" s="17" t="s">
        <v>1531</v>
      </c>
    </row>
    <row r="625" s="3" customFormat="true" ht="11.25" hidden="false" customHeight="false" outlineLevel="0" collapsed="false">
      <c r="B625" s="17" t="n">
        <v>32522</v>
      </c>
      <c r="C625" s="17" t="s">
        <v>1532</v>
      </c>
      <c r="D625" s="17" t="s">
        <v>1533</v>
      </c>
      <c r="E625" s="17"/>
      <c r="F625" s="17" t="s">
        <v>16</v>
      </c>
      <c r="G625" s="17" t="s">
        <v>207</v>
      </c>
      <c r="H625" s="17" t="s">
        <v>53</v>
      </c>
      <c r="I625" s="17" t="s">
        <v>75</v>
      </c>
      <c r="J625" s="17" t="n">
        <v>2004</v>
      </c>
      <c r="K625" s="17" t="s">
        <v>108</v>
      </c>
      <c r="L625" s="17" t="s">
        <v>1534</v>
      </c>
    </row>
    <row r="626" s="3" customFormat="true" ht="11.25" hidden="false" customHeight="false" outlineLevel="0" collapsed="false">
      <c r="B626" s="17" t="n">
        <v>34080</v>
      </c>
      <c r="C626" s="17" t="s">
        <v>1535</v>
      </c>
      <c r="D626" s="17" t="s">
        <v>1536</v>
      </c>
      <c r="E626" s="17"/>
      <c r="F626" s="17" t="s">
        <v>111</v>
      </c>
      <c r="G626" s="17" t="s">
        <v>773</v>
      </c>
      <c r="H626" s="17" t="s">
        <v>53</v>
      </c>
      <c r="I626" s="17" t="s">
        <v>256</v>
      </c>
      <c r="J626" s="17" t="n">
        <v>2004</v>
      </c>
      <c r="K626" s="17" t="s">
        <v>79</v>
      </c>
      <c r="L626" s="17" t="s">
        <v>1537</v>
      </c>
    </row>
    <row r="627" s="3" customFormat="true" ht="11.25" hidden="false" customHeight="false" outlineLevel="0" collapsed="false">
      <c r="B627" s="17" t="n">
        <v>31692</v>
      </c>
      <c r="C627" s="17" t="s">
        <v>1538</v>
      </c>
      <c r="D627" s="17" t="s">
        <v>1539</v>
      </c>
      <c r="E627" s="17"/>
      <c r="F627" s="17" t="s">
        <v>16</v>
      </c>
      <c r="G627" s="17" t="s">
        <v>207</v>
      </c>
      <c r="H627" s="17" t="s">
        <v>23</v>
      </c>
      <c r="I627" s="17" t="s">
        <v>256</v>
      </c>
      <c r="J627" s="17" t="n">
        <v>2003</v>
      </c>
      <c r="K627" s="17" t="s">
        <v>197</v>
      </c>
      <c r="L627" s="17" t="s">
        <v>1540</v>
      </c>
    </row>
    <row r="628" s="3" customFormat="true" ht="11.25" hidden="false" customHeight="false" outlineLevel="0" collapsed="false">
      <c r="B628" s="17" t="n">
        <v>30114</v>
      </c>
      <c r="C628" s="17" t="s">
        <v>1541</v>
      </c>
      <c r="D628" s="17" t="s">
        <v>21</v>
      </c>
      <c r="E628" s="17"/>
      <c r="F628" s="17" t="s">
        <v>16</v>
      </c>
      <c r="G628" s="17" t="s">
        <v>73</v>
      </c>
      <c r="H628" s="17" t="s">
        <v>53</v>
      </c>
      <c r="I628" s="17" t="s">
        <v>75</v>
      </c>
      <c r="J628" s="17" t="n">
        <v>2002</v>
      </c>
      <c r="K628" s="17" t="s">
        <v>1307</v>
      </c>
      <c r="L628" s="17" t="s">
        <v>779</v>
      </c>
    </row>
    <row r="629" s="3" customFormat="true" ht="11.25" hidden="false" customHeight="false" outlineLevel="0" collapsed="false">
      <c r="B629" s="17" t="n">
        <v>29238</v>
      </c>
      <c r="C629" s="17" t="s">
        <v>1542</v>
      </c>
      <c r="D629" s="17" t="s">
        <v>1543</v>
      </c>
      <c r="E629" s="17"/>
      <c r="F629" s="17" t="s">
        <v>16</v>
      </c>
      <c r="G629" s="17" t="s">
        <v>196</v>
      </c>
      <c r="H629" s="17" t="s">
        <v>1544</v>
      </c>
      <c r="I629" s="17" t="s">
        <v>53</v>
      </c>
      <c r="J629" s="17" t="n">
        <v>1999</v>
      </c>
      <c r="K629" s="17" t="s">
        <v>1053</v>
      </c>
      <c r="L629" s="17" t="s">
        <v>1545</v>
      </c>
    </row>
    <row r="630" s="3" customFormat="true" ht="11.25" hidden="false" customHeight="false" outlineLevel="0" collapsed="false">
      <c r="B630" s="17" t="n">
        <v>30006</v>
      </c>
      <c r="C630" s="17" t="s">
        <v>1546</v>
      </c>
      <c r="D630" s="17" t="s">
        <v>1547</v>
      </c>
      <c r="E630" s="17"/>
      <c r="F630" s="17" t="s">
        <v>111</v>
      </c>
      <c r="G630" s="17" t="s">
        <v>196</v>
      </c>
      <c r="H630" s="17" t="s">
        <v>1183</v>
      </c>
      <c r="I630" s="17" t="s">
        <v>75</v>
      </c>
      <c r="J630" s="17" t="n">
        <v>2002</v>
      </c>
      <c r="K630" s="17" t="s">
        <v>1053</v>
      </c>
      <c r="L630" s="17" t="s">
        <v>779</v>
      </c>
    </row>
    <row r="631" s="3" customFormat="true" ht="11.25" hidden="false" customHeight="false" outlineLevel="0" collapsed="false">
      <c r="B631" s="17" t="n">
        <v>34845</v>
      </c>
      <c r="C631" s="17" t="s">
        <v>1548</v>
      </c>
      <c r="D631" s="17" t="s">
        <v>1549</v>
      </c>
      <c r="E631" s="17"/>
      <c r="F631" s="17" t="s">
        <v>111</v>
      </c>
      <c r="G631" s="17" t="s">
        <v>73</v>
      </c>
      <c r="H631" s="17" t="s">
        <v>23</v>
      </c>
      <c r="I631" s="17" t="s">
        <v>53</v>
      </c>
      <c r="J631" s="17" t="n">
        <v>2004</v>
      </c>
      <c r="K631" s="17" t="s">
        <v>1550</v>
      </c>
      <c r="L631" s="17" t="s">
        <v>1551</v>
      </c>
    </row>
    <row r="632" s="3" customFormat="true" ht="11.25" hidden="false" customHeight="false" outlineLevel="0" collapsed="false">
      <c r="B632" s="17" t="n">
        <v>42988</v>
      </c>
      <c r="C632" s="17" t="s">
        <v>1552</v>
      </c>
      <c r="D632" s="17" t="s">
        <v>21</v>
      </c>
      <c r="E632" s="17"/>
      <c r="F632" s="17" t="s">
        <v>16</v>
      </c>
      <c r="G632" s="17" t="s">
        <v>22</v>
      </c>
      <c r="H632" s="17"/>
      <c r="I632" s="17" t="s">
        <v>23</v>
      </c>
      <c r="J632" s="17" t="n">
        <v>2004</v>
      </c>
      <c r="K632" s="17" t="s">
        <v>516</v>
      </c>
      <c r="L632" s="17" t="s">
        <v>517</v>
      </c>
    </row>
    <row r="633" s="3" customFormat="true" ht="11.25" hidden="false" customHeight="false" outlineLevel="0" collapsed="false">
      <c r="B633" s="17" t="n">
        <v>42996</v>
      </c>
      <c r="C633" s="17" t="s">
        <v>1553</v>
      </c>
      <c r="D633" s="17" t="s">
        <v>21</v>
      </c>
      <c r="E633" s="17"/>
      <c r="F633" s="17" t="s">
        <v>16</v>
      </c>
      <c r="G633" s="17" t="s">
        <v>22</v>
      </c>
      <c r="H633" s="17"/>
      <c r="I633" s="17" t="s">
        <v>23</v>
      </c>
      <c r="J633" s="17" t="n">
        <v>2004</v>
      </c>
      <c r="K633" s="17" t="s">
        <v>516</v>
      </c>
      <c r="L633" s="17" t="s">
        <v>517</v>
      </c>
    </row>
    <row r="634" s="3" customFormat="true" ht="11.25" hidden="false" customHeight="false" outlineLevel="0" collapsed="false">
      <c r="B634" s="17" t="n">
        <v>38168</v>
      </c>
      <c r="C634" s="17" t="s">
        <v>1554</v>
      </c>
      <c r="D634" s="17" t="s">
        <v>1555</v>
      </c>
      <c r="E634" s="17"/>
      <c r="F634" s="17" t="s">
        <v>16</v>
      </c>
      <c r="G634" s="17" t="s">
        <v>1556</v>
      </c>
      <c r="H634" s="17" t="s">
        <v>53</v>
      </c>
      <c r="I634" s="17" t="s">
        <v>75</v>
      </c>
      <c r="J634" s="17" t="n">
        <v>2003</v>
      </c>
      <c r="K634" s="17" t="s">
        <v>176</v>
      </c>
      <c r="L634" s="17" t="s">
        <v>1557</v>
      </c>
    </row>
    <row r="635" s="3" customFormat="true" ht="11.25" hidden="false" customHeight="false" outlineLevel="0" collapsed="false">
      <c r="B635" s="17" t="n">
        <v>30180</v>
      </c>
      <c r="C635" s="17" t="s">
        <v>1558</v>
      </c>
      <c r="D635" s="17" t="s">
        <v>21</v>
      </c>
      <c r="E635" s="17"/>
      <c r="F635" s="17" t="s">
        <v>16</v>
      </c>
      <c r="G635" s="17" t="s">
        <v>73</v>
      </c>
      <c r="H635" s="17" t="s">
        <v>53</v>
      </c>
      <c r="I635" s="17" t="s">
        <v>23</v>
      </c>
      <c r="J635" s="17" t="n">
        <v>1975</v>
      </c>
      <c r="K635" s="17" t="s">
        <v>108</v>
      </c>
      <c r="L635" s="17" t="s">
        <v>1559</v>
      </c>
    </row>
    <row r="636" s="3" customFormat="true" ht="11.25" hidden="false" customHeight="false" outlineLevel="0" collapsed="false">
      <c r="B636" s="17" t="n">
        <v>29106</v>
      </c>
      <c r="C636" s="17" t="s">
        <v>1560</v>
      </c>
      <c r="D636" s="17" t="s">
        <v>1561</v>
      </c>
      <c r="E636" s="17"/>
      <c r="F636" s="17" t="s">
        <v>111</v>
      </c>
      <c r="G636" s="17" t="s">
        <v>1130</v>
      </c>
      <c r="H636" s="17" t="s">
        <v>1562</v>
      </c>
      <c r="I636" s="17" t="s">
        <v>822</v>
      </c>
      <c r="J636" s="17" t="n">
        <v>2002</v>
      </c>
      <c r="K636" s="17" t="s">
        <v>1563</v>
      </c>
      <c r="L636" s="17" t="s">
        <v>1564</v>
      </c>
    </row>
    <row r="637" s="3" customFormat="true" ht="11.25" hidden="false" customHeight="false" outlineLevel="0" collapsed="false">
      <c r="B637" s="17" t="n">
        <v>32723</v>
      </c>
      <c r="C637" s="17" t="s">
        <v>1565</v>
      </c>
      <c r="D637" s="17" t="s">
        <v>1566</v>
      </c>
      <c r="E637" s="17"/>
      <c r="F637" s="17" t="s">
        <v>16</v>
      </c>
      <c r="G637" s="17" t="s">
        <v>22</v>
      </c>
      <c r="H637" s="17"/>
      <c r="I637" s="17"/>
      <c r="J637" s="17" t="n">
        <v>2004</v>
      </c>
      <c r="K637" s="17" t="s">
        <v>87</v>
      </c>
      <c r="L637" s="17" t="s">
        <v>1567</v>
      </c>
    </row>
    <row r="638" s="3" customFormat="true" ht="11.25" hidden="false" customHeight="false" outlineLevel="0" collapsed="false">
      <c r="B638" s="17" t="n">
        <v>32713</v>
      </c>
      <c r="C638" s="17" t="s">
        <v>1565</v>
      </c>
      <c r="D638" s="17" t="s">
        <v>1568</v>
      </c>
      <c r="E638" s="17"/>
      <c r="F638" s="17" t="s">
        <v>16</v>
      </c>
      <c r="G638" s="17" t="s">
        <v>22</v>
      </c>
      <c r="H638" s="17"/>
      <c r="I638" s="17"/>
      <c r="J638" s="17" t="n">
        <v>2004</v>
      </c>
      <c r="K638" s="17" t="s">
        <v>87</v>
      </c>
      <c r="L638" s="17" t="s">
        <v>1567</v>
      </c>
    </row>
    <row r="639" s="3" customFormat="true" ht="11.25" hidden="false" customHeight="false" outlineLevel="0" collapsed="false">
      <c r="B639" s="17" t="n">
        <v>32480</v>
      </c>
      <c r="C639" s="17" t="s">
        <v>1565</v>
      </c>
      <c r="D639" s="17" t="s">
        <v>1569</v>
      </c>
      <c r="E639" s="17"/>
      <c r="F639" s="17" t="s">
        <v>16</v>
      </c>
      <c r="G639" s="17" t="s">
        <v>22</v>
      </c>
      <c r="H639" s="17"/>
      <c r="I639" s="17" t="s">
        <v>23</v>
      </c>
      <c r="J639" s="17" t="n">
        <v>2004</v>
      </c>
      <c r="K639" s="17" t="s">
        <v>87</v>
      </c>
      <c r="L639" s="17" t="s">
        <v>1570</v>
      </c>
    </row>
    <row r="640" s="3" customFormat="true" ht="11.25" hidden="false" customHeight="false" outlineLevel="0" collapsed="false">
      <c r="B640" s="17" t="n">
        <v>30738</v>
      </c>
      <c r="C640" s="17" t="s">
        <v>1565</v>
      </c>
      <c r="D640" s="17" t="s">
        <v>1571</v>
      </c>
      <c r="E640" s="17"/>
      <c r="F640" s="17" t="s">
        <v>16</v>
      </c>
      <c r="G640" s="17" t="s">
        <v>73</v>
      </c>
      <c r="H640" s="17"/>
      <c r="I640" s="17"/>
      <c r="J640" s="17" t="n">
        <v>2004</v>
      </c>
      <c r="K640" s="17" t="s">
        <v>87</v>
      </c>
      <c r="L640" s="17"/>
    </row>
    <row r="641" s="3" customFormat="true" ht="11.25" hidden="false" customHeight="false" outlineLevel="0" collapsed="false">
      <c r="B641" s="17" t="n">
        <v>30746</v>
      </c>
      <c r="C641" s="17" t="s">
        <v>1565</v>
      </c>
      <c r="D641" s="17" t="s">
        <v>1572</v>
      </c>
      <c r="E641" s="17"/>
      <c r="F641" s="17" t="s">
        <v>16</v>
      </c>
      <c r="G641" s="17" t="s">
        <v>73</v>
      </c>
      <c r="H641" s="17"/>
      <c r="I641" s="17"/>
      <c r="J641" s="17" t="n">
        <v>2004</v>
      </c>
      <c r="K641" s="17" t="s">
        <v>87</v>
      </c>
      <c r="L641" s="17"/>
    </row>
    <row r="642" s="3" customFormat="true" ht="11.25" hidden="false" customHeight="false" outlineLevel="0" collapsed="false">
      <c r="B642" s="17" t="n">
        <v>32458</v>
      </c>
      <c r="C642" s="17" t="s">
        <v>1565</v>
      </c>
      <c r="D642" s="17" t="s">
        <v>1573</v>
      </c>
      <c r="E642" s="17"/>
      <c r="F642" s="17" t="s">
        <v>16</v>
      </c>
      <c r="G642" s="17" t="s">
        <v>22</v>
      </c>
      <c r="H642" s="17"/>
      <c r="I642" s="17" t="s">
        <v>23</v>
      </c>
      <c r="J642" s="17" t="n">
        <v>2004</v>
      </c>
      <c r="K642" s="17" t="s">
        <v>87</v>
      </c>
      <c r="L642" s="17" t="s">
        <v>1570</v>
      </c>
    </row>
    <row r="643" s="3" customFormat="true" ht="11.25" hidden="false" customHeight="false" outlineLevel="0" collapsed="false">
      <c r="B643" s="17" t="n">
        <v>33477</v>
      </c>
      <c r="C643" s="17" t="s">
        <v>1565</v>
      </c>
      <c r="D643" s="17" t="s">
        <v>1574</v>
      </c>
      <c r="E643" s="17"/>
      <c r="F643" s="17" t="s">
        <v>16</v>
      </c>
      <c r="G643" s="17" t="s">
        <v>22</v>
      </c>
      <c r="H643" s="17"/>
      <c r="I643" s="17" t="s">
        <v>23</v>
      </c>
      <c r="J643" s="17" t="n">
        <v>2004</v>
      </c>
      <c r="K643" s="17" t="s">
        <v>87</v>
      </c>
      <c r="L643" s="17" t="s">
        <v>1570</v>
      </c>
    </row>
    <row r="644" s="3" customFormat="true" ht="11.25" hidden="false" customHeight="false" outlineLevel="0" collapsed="false">
      <c r="B644" s="17" t="n">
        <v>33607</v>
      </c>
      <c r="C644" s="17" t="s">
        <v>1565</v>
      </c>
      <c r="D644" s="17" t="s">
        <v>1575</v>
      </c>
      <c r="E644" s="17"/>
      <c r="F644" s="17" t="s">
        <v>16</v>
      </c>
      <c r="G644" s="17" t="s">
        <v>22</v>
      </c>
      <c r="H644" s="17" t="s">
        <v>23</v>
      </c>
      <c r="I644" s="17" t="s">
        <v>23</v>
      </c>
      <c r="J644" s="17" t="n">
        <v>2004</v>
      </c>
      <c r="K644" s="17" t="s">
        <v>87</v>
      </c>
      <c r="L644" s="17" t="s">
        <v>1576</v>
      </c>
    </row>
    <row r="645" s="3" customFormat="true" ht="11.25" hidden="false" customHeight="false" outlineLevel="0" collapsed="false">
      <c r="B645" s="17" t="n">
        <v>34153</v>
      </c>
      <c r="C645" s="17" t="s">
        <v>1565</v>
      </c>
      <c r="D645" s="17" t="s">
        <v>1577</v>
      </c>
      <c r="E645" s="17"/>
      <c r="F645" s="17" t="s">
        <v>16</v>
      </c>
      <c r="G645" s="17" t="s">
        <v>22</v>
      </c>
      <c r="H645" s="17"/>
      <c r="I645" s="17" t="s">
        <v>23</v>
      </c>
      <c r="J645" s="17" t="n">
        <v>2004</v>
      </c>
      <c r="K645" s="17" t="s">
        <v>87</v>
      </c>
      <c r="L645" s="17" t="s">
        <v>1576</v>
      </c>
    </row>
    <row r="646" s="3" customFormat="true" ht="11.25" hidden="false" customHeight="false" outlineLevel="0" collapsed="false">
      <c r="B646" s="17" t="n">
        <v>32469</v>
      </c>
      <c r="C646" s="17" t="s">
        <v>1565</v>
      </c>
      <c r="D646" s="17" t="s">
        <v>1578</v>
      </c>
      <c r="E646" s="17"/>
      <c r="F646" s="17" t="s">
        <v>16</v>
      </c>
      <c r="G646" s="17" t="s">
        <v>22</v>
      </c>
      <c r="H646" s="17"/>
      <c r="I646" s="17" t="s">
        <v>23</v>
      </c>
      <c r="J646" s="17" t="n">
        <v>2004</v>
      </c>
      <c r="K646" s="17" t="s">
        <v>87</v>
      </c>
      <c r="L646" s="17" t="s">
        <v>1570</v>
      </c>
    </row>
    <row r="647" s="3" customFormat="true" ht="11.25" hidden="false" customHeight="false" outlineLevel="0" collapsed="false">
      <c r="B647" s="17" t="n">
        <v>30826</v>
      </c>
      <c r="C647" s="17" t="s">
        <v>1565</v>
      </c>
      <c r="D647" s="17" t="s">
        <v>1579</v>
      </c>
      <c r="E647" s="17"/>
      <c r="F647" s="17" t="s">
        <v>16</v>
      </c>
      <c r="G647" s="17" t="s">
        <v>73</v>
      </c>
      <c r="H647" s="17"/>
      <c r="I647" s="17"/>
      <c r="J647" s="17" t="n">
        <v>2004</v>
      </c>
      <c r="K647" s="17" t="s">
        <v>87</v>
      </c>
      <c r="L647" s="17"/>
    </row>
    <row r="648" s="3" customFormat="true" ht="11.25" hidden="false" customHeight="false" outlineLevel="0" collapsed="false">
      <c r="B648" s="17" t="n">
        <v>34023</v>
      </c>
      <c r="C648" s="17" t="s">
        <v>1565</v>
      </c>
      <c r="D648" s="17" t="s">
        <v>1580</v>
      </c>
      <c r="E648" s="17"/>
      <c r="F648" s="17" t="s">
        <v>16</v>
      </c>
      <c r="G648" s="17" t="s">
        <v>22</v>
      </c>
      <c r="H648" s="17"/>
      <c r="I648" s="17" t="s">
        <v>23</v>
      </c>
      <c r="J648" s="17" t="n">
        <v>2004</v>
      </c>
      <c r="K648" s="17" t="s">
        <v>87</v>
      </c>
      <c r="L648" s="17" t="s">
        <v>1570</v>
      </c>
    </row>
    <row r="649" s="3" customFormat="true" ht="11.25" hidden="false" customHeight="false" outlineLevel="0" collapsed="false">
      <c r="B649" s="17" t="n">
        <v>30834</v>
      </c>
      <c r="C649" s="17" t="s">
        <v>1565</v>
      </c>
      <c r="D649" s="17" t="s">
        <v>1581</v>
      </c>
      <c r="E649" s="17"/>
      <c r="F649" s="17" t="s">
        <v>16</v>
      </c>
      <c r="G649" s="17" t="s">
        <v>73</v>
      </c>
      <c r="H649" s="17"/>
      <c r="I649" s="17"/>
      <c r="J649" s="17" t="n">
        <v>2004</v>
      </c>
      <c r="K649" s="17" t="s">
        <v>87</v>
      </c>
      <c r="L649" s="17"/>
    </row>
    <row r="650" s="3" customFormat="true" ht="11.25" hidden="false" customHeight="false" outlineLevel="0" collapsed="false">
      <c r="B650" s="17" t="n">
        <v>30186</v>
      </c>
      <c r="C650" s="17" t="s">
        <v>1582</v>
      </c>
      <c r="D650" s="17" t="s">
        <v>21</v>
      </c>
      <c r="E650" s="17"/>
      <c r="F650" s="17" t="s">
        <v>16</v>
      </c>
      <c r="G650" s="17" t="s">
        <v>73</v>
      </c>
      <c r="H650" s="17" t="s">
        <v>23</v>
      </c>
      <c r="I650" s="17" t="s">
        <v>23</v>
      </c>
      <c r="J650" s="17" t="n">
        <v>1973</v>
      </c>
      <c r="K650" s="17" t="s">
        <v>108</v>
      </c>
      <c r="L650" s="17" t="s">
        <v>1583</v>
      </c>
    </row>
    <row r="651" s="3" customFormat="true" ht="11.25" hidden="false" customHeight="false" outlineLevel="0" collapsed="false">
      <c r="B651" s="17" t="n">
        <v>29271</v>
      </c>
      <c r="C651" s="17" t="s">
        <v>1584</v>
      </c>
      <c r="D651" s="17" t="s">
        <v>1585</v>
      </c>
      <c r="E651" s="17"/>
      <c r="F651" s="17" t="s">
        <v>16</v>
      </c>
      <c r="G651" s="17" t="s">
        <v>196</v>
      </c>
      <c r="H651" s="17" t="s">
        <v>1183</v>
      </c>
      <c r="I651" s="17" t="s">
        <v>75</v>
      </c>
      <c r="J651" s="17" t="n">
        <v>1997</v>
      </c>
      <c r="K651" s="17" t="s">
        <v>213</v>
      </c>
      <c r="L651" s="17" t="s">
        <v>1586</v>
      </c>
    </row>
    <row r="652" s="3" customFormat="true" ht="11.25" hidden="false" customHeight="false" outlineLevel="0" collapsed="false">
      <c r="B652" s="17" t="n">
        <v>38541</v>
      </c>
      <c r="C652" s="17" t="s">
        <v>1587</v>
      </c>
      <c r="D652" s="17" t="s">
        <v>1588</v>
      </c>
      <c r="E652" s="17"/>
      <c r="F652" s="17" t="s">
        <v>16</v>
      </c>
      <c r="G652" s="17" t="s">
        <v>207</v>
      </c>
      <c r="H652" s="17" t="s">
        <v>23</v>
      </c>
      <c r="I652" s="17" t="s">
        <v>75</v>
      </c>
      <c r="J652" s="17" t="n">
        <v>2004</v>
      </c>
      <c r="K652" s="17" t="s">
        <v>213</v>
      </c>
      <c r="L652" s="17" t="s">
        <v>1589</v>
      </c>
    </row>
    <row r="653" s="3" customFormat="true" ht="11.25" hidden="false" customHeight="false" outlineLevel="0" collapsed="false">
      <c r="B653" s="17" t="n">
        <v>36468</v>
      </c>
      <c r="C653" s="17" t="s">
        <v>1590</v>
      </c>
      <c r="D653" s="17" t="s">
        <v>21</v>
      </c>
      <c r="E653" s="17"/>
      <c r="F653" s="17" t="s">
        <v>16</v>
      </c>
      <c r="G653" s="17" t="s">
        <v>73</v>
      </c>
      <c r="H653" s="17"/>
      <c r="I653" s="17" t="s">
        <v>23</v>
      </c>
      <c r="J653" s="17" t="n">
        <v>2004</v>
      </c>
      <c r="K653" s="17" t="s">
        <v>236</v>
      </c>
      <c r="L653" s="17" t="s">
        <v>1591</v>
      </c>
    </row>
    <row r="654" s="3" customFormat="true" ht="11.25" hidden="false" customHeight="false" outlineLevel="0" collapsed="false">
      <c r="B654" s="17" t="n">
        <v>36208</v>
      </c>
      <c r="C654" s="17" t="s">
        <v>1592</v>
      </c>
      <c r="D654" s="17" t="s">
        <v>1593</v>
      </c>
      <c r="E654" s="17"/>
      <c r="F654" s="17" t="s">
        <v>16</v>
      </c>
      <c r="G654" s="17" t="s">
        <v>207</v>
      </c>
      <c r="H654" s="17" t="s">
        <v>53</v>
      </c>
      <c r="I654" s="17" t="s">
        <v>75</v>
      </c>
      <c r="J654" s="17" t="n">
        <v>2004</v>
      </c>
      <c r="K654" s="17" t="s">
        <v>325</v>
      </c>
      <c r="L654" s="17" t="s">
        <v>1594</v>
      </c>
    </row>
    <row r="655" s="3" customFormat="true" ht="11.25" hidden="false" customHeight="false" outlineLevel="0" collapsed="false">
      <c r="B655" s="17" t="n">
        <v>29910</v>
      </c>
      <c r="C655" s="17" t="s">
        <v>1595</v>
      </c>
      <c r="D655" s="17" t="s">
        <v>1596</v>
      </c>
      <c r="E655" s="17"/>
      <c r="F655" s="17" t="s">
        <v>16</v>
      </c>
      <c r="G655" s="17" t="s">
        <v>196</v>
      </c>
      <c r="H655" s="17" t="s">
        <v>1597</v>
      </c>
      <c r="I655" s="17" t="s">
        <v>75</v>
      </c>
      <c r="J655" s="17" t="n">
        <v>1998</v>
      </c>
      <c r="K655" s="17" t="s">
        <v>636</v>
      </c>
      <c r="L655" s="17" t="s">
        <v>779</v>
      </c>
    </row>
    <row r="656" s="3" customFormat="true" ht="11.25" hidden="false" customHeight="false" outlineLevel="0" collapsed="false">
      <c r="B656" s="17" t="n">
        <v>29793</v>
      </c>
      <c r="C656" s="17" t="s">
        <v>1598</v>
      </c>
      <c r="D656" s="17" t="s">
        <v>1599</v>
      </c>
      <c r="E656" s="17"/>
      <c r="F656" s="17" t="s">
        <v>16</v>
      </c>
      <c r="G656" s="17" t="s">
        <v>207</v>
      </c>
      <c r="H656" s="17" t="s">
        <v>779</v>
      </c>
      <c r="I656" s="17" t="s">
        <v>75</v>
      </c>
      <c r="J656" s="17" t="n">
        <v>2002</v>
      </c>
      <c r="K656" s="17" t="s">
        <v>79</v>
      </c>
      <c r="L656" s="17" t="s">
        <v>779</v>
      </c>
    </row>
    <row r="657" s="3" customFormat="true" ht="11.25" hidden="false" customHeight="false" outlineLevel="0" collapsed="false">
      <c r="B657" s="17" t="n">
        <v>36172</v>
      </c>
      <c r="C657" s="17" t="s">
        <v>1600</v>
      </c>
      <c r="D657" s="17" t="s">
        <v>1601</v>
      </c>
      <c r="E657" s="17"/>
      <c r="F657" s="17" t="s">
        <v>16</v>
      </c>
      <c r="G657" s="17" t="s">
        <v>207</v>
      </c>
      <c r="H657" s="17"/>
      <c r="I657" s="17" t="s">
        <v>75</v>
      </c>
      <c r="J657" s="17" t="n">
        <v>2004</v>
      </c>
      <c r="K657" s="17" t="s">
        <v>114</v>
      </c>
      <c r="L657" s="17" t="s">
        <v>1602</v>
      </c>
    </row>
    <row r="658" s="3" customFormat="true" ht="11.25" hidden="false" customHeight="false" outlineLevel="0" collapsed="false">
      <c r="B658" s="17" t="n">
        <v>37914</v>
      </c>
      <c r="C658" s="17" t="s">
        <v>1603</v>
      </c>
      <c r="D658" s="17" t="s">
        <v>1604</v>
      </c>
      <c r="E658" s="17"/>
      <c r="F658" s="17" t="s">
        <v>16</v>
      </c>
      <c r="G658" s="17" t="s">
        <v>73</v>
      </c>
      <c r="H658" s="17"/>
      <c r="I658" s="17" t="s">
        <v>75</v>
      </c>
      <c r="J658" s="17" t="n">
        <v>2004</v>
      </c>
      <c r="K658" s="17" t="s">
        <v>1605</v>
      </c>
      <c r="L658" s="17" t="s">
        <v>1606</v>
      </c>
    </row>
    <row r="659" s="3" customFormat="true" ht="11.25" hidden="false" customHeight="false" outlineLevel="0" collapsed="false">
      <c r="B659" s="17" t="n">
        <v>30438</v>
      </c>
      <c r="C659" s="17" t="s">
        <v>1607</v>
      </c>
      <c r="D659" s="17" t="s">
        <v>1608</v>
      </c>
      <c r="E659" s="17"/>
      <c r="F659" s="17" t="s">
        <v>16</v>
      </c>
      <c r="G659" s="17" t="s">
        <v>779</v>
      </c>
      <c r="H659" s="17" t="s">
        <v>75</v>
      </c>
      <c r="I659" s="17" t="s">
        <v>779</v>
      </c>
      <c r="J659" s="17" t="n">
        <v>2002</v>
      </c>
      <c r="K659" s="17" t="s">
        <v>185</v>
      </c>
      <c r="L659" s="17" t="s">
        <v>1609</v>
      </c>
    </row>
    <row r="660" s="3" customFormat="true" ht="11.25" hidden="false" customHeight="false" outlineLevel="0" collapsed="false">
      <c r="B660" s="17" t="n">
        <v>31178</v>
      </c>
      <c r="C660" s="17" t="s">
        <v>1610</v>
      </c>
      <c r="D660" s="17" t="s">
        <v>1611</v>
      </c>
      <c r="E660" s="17"/>
      <c r="F660" s="17" t="s">
        <v>111</v>
      </c>
      <c r="G660" s="17" t="s">
        <v>73</v>
      </c>
      <c r="H660" s="17" t="s">
        <v>53</v>
      </c>
      <c r="I660" s="17" t="s">
        <v>23</v>
      </c>
      <c r="J660" s="17" t="s">
        <v>39</v>
      </c>
      <c r="K660" s="17" t="s">
        <v>1202</v>
      </c>
      <c r="L660" s="17"/>
    </row>
    <row r="661" s="3" customFormat="true" ht="11.25" hidden="false" customHeight="false" outlineLevel="0" collapsed="false">
      <c r="B661" s="17" t="n">
        <v>31153</v>
      </c>
      <c r="C661" s="17" t="s">
        <v>1612</v>
      </c>
      <c r="D661" s="17" t="s">
        <v>1613</v>
      </c>
      <c r="E661" s="17"/>
      <c r="F661" s="17" t="s">
        <v>111</v>
      </c>
      <c r="G661" s="17" t="s">
        <v>207</v>
      </c>
      <c r="H661" s="17" t="s">
        <v>53</v>
      </c>
      <c r="I661" s="17" t="s">
        <v>256</v>
      </c>
      <c r="J661" s="17" t="s">
        <v>39</v>
      </c>
      <c r="K661" s="17" t="s">
        <v>1202</v>
      </c>
      <c r="L661" s="17"/>
    </row>
    <row r="662" s="3" customFormat="true" ht="11.25" hidden="false" customHeight="false" outlineLevel="0" collapsed="false">
      <c r="B662" s="17" t="n">
        <v>31165</v>
      </c>
      <c r="C662" s="17" t="s">
        <v>1614</v>
      </c>
      <c r="D662" s="17" t="s">
        <v>1615</v>
      </c>
      <c r="E662" s="17"/>
      <c r="F662" s="17" t="s">
        <v>111</v>
      </c>
      <c r="G662" s="17" t="s">
        <v>207</v>
      </c>
      <c r="H662" s="17" t="s">
        <v>53</v>
      </c>
      <c r="I662" s="17" t="s">
        <v>256</v>
      </c>
      <c r="J662" s="17" t="s">
        <v>39</v>
      </c>
      <c r="K662" s="17" t="s">
        <v>1202</v>
      </c>
      <c r="L662" s="17"/>
    </row>
    <row r="663" s="3" customFormat="true" ht="11.25" hidden="false" customHeight="false" outlineLevel="0" collapsed="false">
      <c r="B663" s="17" t="n">
        <v>30504</v>
      </c>
      <c r="C663" s="17" t="s">
        <v>1616</v>
      </c>
      <c r="D663" s="17" t="s">
        <v>1617</v>
      </c>
      <c r="E663" s="17"/>
      <c r="F663" s="17" t="s">
        <v>111</v>
      </c>
      <c r="G663" s="17" t="s">
        <v>196</v>
      </c>
      <c r="H663" s="17" t="s">
        <v>1618</v>
      </c>
      <c r="I663" s="17" t="s">
        <v>75</v>
      </c>
      <c r="J663" s="17" t="n">
        <v>1982</v>
      </c>
      <c r="K663" s="17" t="s">
        <v>1053</v>
      </c>
      <c r="L663" s="17" t="s">
        <v>1619</v>
      </c>
    </row>
    <row r="664" s="3" customFormat="true" ht="11.25" hidden="false" customHeight="false" outlineLevel="0" collapsed="false">
      <c r="B664" s="17" t="n">
        <v>29004</v>
      </c>
      <c r="C664" s="17" t="s">
        <v>1620</v>
      </c>
      <c r="D664" s="17" t="s">
        <v>1621</v>
      </c>
      <c r="E664" s="17"/>
      <c r="F664" s="17" t="s">
        <v>16</v>
      </c>
      <c r="G664" s="17" t="s">
        <v>196</v>
      </c>
      <c r="H664" s="17" t="s">
        <v>75</v>
      </c>
      <c r="I664" s="17" t="s">
        <v>822</v>
      </c>
      <c r="J664" s="17" t="n">
        <v>1994</v>
      </c>
      <c r="K664" s="17" t="s">
        <v>1622</v>
      </c>
      <c r="L664" s="17" t="s">
        <v>1623</v>
      </c>
    </row>
    <row r="665" s="3" customFormat="true" ht="11.25" hidden="false" customHeight="false" outlineLevel="0" collapsed="false">
      <c r="B665" s="17" t="n">
        <v>30213</v>
      </c>
      <c r="C665" s="17" t="s">
        <v>1624</v>
      </c>
      <c r="D665" s="17" t="s">
        <v>21</v>
      </c>
      <c r="E665" s="17"/>
      <c r="F665" s="17" t="s">
        <v>16</v>
      </c>
      <c r="G665" s="17" t="s">
        <v>1064</v>
      </c>
      <c r="H665" s="17" t="s">
        <v>829</v>
      </c>
      <c r="I665" s="17" t="s">
        <v>23</v>
      </c>
      <c r="J665" s="17" t="n">
        <v>1975</v>
      </c>
      <c r="K665" s="17" t="s">
        <v>114</v>
      </c>
      <c r="L665" s="17" t="s">
        <v>1625</v>
      </c>
    </row>
    <row r="666" s="3" customFormat="true" ht="11.25" hidden="false" customHeight="false" outlineLevel="0" collapsed="false">
      <c r="B666" s="17" t="n">
        <v>37186</v>
      </c>
      <c r="C666" s="17" t="s">
        <v>1626</v>
      </c>
      <c r="D666" s="17" t="s">
        <v>1627</v>
      </c>
      <c r="E666" s="17"/>
      <c r="F666" s="17" t="s">
        <v>16</v>
      </c>
      <c r="G666" s="17" t="s">
        <v>196</v>
      </c>
      <c r="H666" s="17" t="s">
        <v>75</v>
      </c>
      <c r="I666" s="17" t="s">
        <v>75</v>
      </c>
      <c r="J666" s="17" t="n">
        <v>1987</v>
      </c>
      <c r="K666" s="17" t="s">
        <v>108</v>
      </c>
      <c r="L666" s="17"/>
    </row>
    <row r="667" s="3" customFormat="true" ht="11.25" hidden="false" customHeight="false" outlineLevel="0" collapsed="false">
      <c r="B667" s="17" t="n">
        <v>39330</v>
      </c>
      <c r="C667" s="17" t="s">
        <v>1628</v>
      </c>
      <c r="D667" s="17" t="s">
        <v>1629</v>
      </c>
      <c r="E667" s="17"/>
      <c r="F667" s="17" t="s">
        <v>16</v>
      </c>
      <c r="G667" s="17" t="s">
        <v>207</v>
      </c>
      <c r="H667" s="17"/>
      <c r="I667" s="17" t="s">
        <v>75</v>
      </c>
      <c r="J667" s="17" t="n">
        <v>2004</v>
      </c>
      <c r="K667" s="17" t="s">
        <v>114</v>
      </c>
      <c r="L667" s="17" t="s">
        <v>1630</v>
      </c>
    </row>
    <row r="668" s="3" customFormat="true" ht="11.25" hidden="false" customHeight="false" outlineLevel="0" collapsed="false">
      <c r="B668" s="17" t="n">
        <v>30234</v>
      </c>
      <c r="C668" s="17" t="s">
        <v>1631</v>
      </c>
      <c r="D668" s="17" t="s">
        <v>21</v>
      </c>
      <c r="E668" s="17"/>
      <c r="F668" s="17" t="s">
        <v>111</v>
      </c>
      <c r="G668" s="17" t="s">
        <v>1632</v>
      </c>
      <c r="H668" s="17" t="s">
        <v>1065</v>
      </c>
      <c r="I668" s="17" t="s">
        <v>23</v>
      </c>
      <c r="J668" s="17" t="n">
        <v>1971</v>
      </c>
      <c r="K668" s="17" t="s">
        <v>1633</v>
      </c>
      <c r="L668" s="17" t="s">
        <v>1634</v>
      </c>
    </row>
    <row r="669" s="3" customFormat="true" ht="11.25" hidden="false" customHeight="false" outlineLevel="0" collapsed="false">
      <c r="B669" s="17" t="n">
        <v>36367</v>
      </c>
      <c r="C669" s="17" t="s">
        <v>1635</v>
      </c>
      <c r="D669" s="17" t="s">
        <v>1636</v>
      </c>
      <c r="E669" s="17"/>
      <c r="F669" s="17" t="s">
        <v>16</v>
      </c>
      <c r="G669" s="17" t="s">
        <v>207</v>
      </c>
      <c r="H669" s="17" t="s">
        <v>53</v>
      </c>
      <c r="I669" s="17" t="s">
        <v>75</v>
      </c>
      <c r="J669" s="17" t="n">
        <v>2004</v>
      </c>
      <c r="K669" s="17" t="s">
        <v>79</v>
      </c>
      <c r="L669" s="17" t="s">
        <v>1637</v>
      </c>
    </row>
    <row r="670" s="3" customFormat="true" ht="11.25" hidden="false" customHeight="false" outlineLevel="0" collapsed="false">
      <c r="B670" s="17" t="n">
        <v>30162</v>
      </c>
      <c r="C670" s="17" t="s">
        <v>1638</v>
      </c>
      <c r="D670" s="17" t="s">
        <v>21</v>
      </c>
      <c r="E670" s="17"/>
      <c r="F670" s="17" t="s">
        <v>16</v>
      </c>
      <c r="G670" s="17" t="s">
        <v>1639</v>
      </c>
      <c r="H670" s="17" t="s">
        <v>829</v>
      </c>
      <c r="I670" s="17" t="s">
        <v>23</v>
      </c>
      <c r="J670" s="17" t="n">
        <v>2003</v>
      </c>
      <c r="K670" s="17" t="s">
        <v>1257</v>
      </c>
      <c r="L670" s="17" t="s">
        <v>1640</v>
      </c>
    </row>
    <row r="671" s="3" customFormat="true" ht="11.25" hidden="false" customHeight="false" outlineLevel="0" collapsed="false">
      <c r="B671" s="17" t="n">
        <v>39743</v>
      </c>
      <c r="C671" s="17" t="s">
        <v>1641</v>
      </c>
      <c r="D671" s="17" t="s">
        <v>1642</v>
      </c>
      <c r="E671" s="17"/>
      <c r="F671" s="17" t="s">
        <v>111</v>
      </c>
      <c r="G671" s="17" t="s">
        <v>773</v>
      </c>
      <c r="H671" s="17"/>
      <c r="I671" s="17" t="s">
        <v>256</v>
      </c>
      <c r="J671" s="17" t="n">
        <v>2004</v>
      </c>
      <c r="K671" s="17" t="s">
        <v>1070</v>
      </c>
      <c r="L671" s="17" t="s">
        <v>1643</v>
      </c>
    </row>
    <row r="672" s="3" customFormat="true" ht="11.25" hidden="false" customHeight="false" outlineLevel="0" collapsed="false">
      <c r="B672" s="17" t="n">
        <v>29748</v>
      </c>
      <c r="C672" s="17" t="s">
        <v>1644</v>
      </c>
      <c r="D672" s="17" t="s">
        <v>21</v>
      </c>
      <c r="E672" s="17"/>
      <c r="F672" s="17" t="s">
        <v>16</v>
      </c>
      <c r="G672" s="17" t="s">
        <v>1645</v>
      </c>
      <c r="H672" s="17" t="s">
        <v>23</v>
      </c>
      <c r="I672" s="17" t="s">
        <v>23</v>
      </c>
      <c r="J672" s="17" t="n">
        <v>1986</v>
      </c>
      <c r="K672" s="17" t="s">
        <v>108</v>
      </c>
      <c r="L672" s="17" t="s">
        <v>1646</v>
      </c>
    </row>
    <row r="673" s="3" customFormat="true" ht="11.25" hidden="false" customHeight="false" outlineLevel="0" collapsed="false">
      <c r="B673" s="17" t="n">
        <v>34728</v>
      </c>
      <c r="C673" s="17" t="s">
        <v>1647</v>
      </c>
      <c r="D673" s="17" t="s">
        <v>1648</v>
      </c>
      <c r="E673" s="17"/>
      <c r="F673" s="17" t="s">
        <v>16</v>
      </c>
      <c r="G673" s="17" t="s">
        <v>207</v>
      </c>
      <c r="H673" s="17" t="s">
        <v>53</v>
      </c>
      <c r="I673" s="17" t="s">
        <v>75</v>
      </c>
      <c r="J673" s="17" t="n">
        <v>2003</v>
      </c>
      <c r="K673" s="17" t="s">
        <v>1307</v>
      </c>
      <c r="L673" s="17" t="s">
        <v>1649</v>
      </c>
    </row>
    <row r="674" s="3" customFormat="true" ht="11.25" hidden="false" customHeight="false" outlineLevel="0" collapsed="false">
      <c r="B674" s="17" t="n">
        <v>36743</v>
      </c>
      <c r="C674" s="17" t="s">
        <v>1650</v>
      </c>
      <c r="D674" s="17" t="s">
        <v>1651</v>
      </c>
      <c r="E674" s="17"/>
      <c r="F674" s="17" t="s">
        <v>16</v>
      </c>
      <c r="G674" s="17" t="s">
        <v>207</v>
      </c>
      <c r="H674" s="17"/>
      <c r="I674" s="17" t="s">
        <v>75</v>
      </c>
      <c r="J674" s="17" t="n">
        <v>2004</v>
      </c>
      <c r="K674" s="17" t="s">
        <v>1652</v>
      </c>
      <c r="L674" s="17" t="s">
        <v>1653</v>
      </c>
    </row>
    <row r="675" s="3" customFormat="true" ht="11.25" hidden="false" customHeight="false" outlineLevel="0" collapsed="false">
      <c r="B675" s="17" t="n">
        <v>33806</v>
      </c>
      <c r="C675" s="17" t="s">
        <v>1654</v>
      </c>
      <c r="D675" s="17" t="s">
        <v>1655</v>
      </c>
      <c r="E675" s="17"/>
      <c r="F675" s="17" t="s">
        <v>16</v>
      </c>
      <c r="G675" s="17"/>
      <c r="H675" s="17"/>
      <c r="I675" s="17"/>
      <c r="J675" s="17" t="n">
        <v>2004</v>
      </c>
      <c r="K675" s="17"/>
      <c r="L675" s="17"/>
    </row>
    <row r="676" s="3" customFormat="true" ht="11.25" hidden="false" customHeight="false" outlineLevel="0" collapsed="false">
      <c r="B676" s="17" t="n">
        <v>39233</v>
      </c>
      <c r="C676" s="17" t="s">
        <v>1656</v>
      </c>
      <c r="D676" s="17" t="s">
        <v>1657</v>
      </c>
      <c r="E676" s="17"/>
      <c r="F676" s="17" t="s">
        <v>16</v>
      </c>
      <c r="G676" s="17" t="s">
        <v>207</v>
      </c>
      <c r="H676" s="17" t="s">
        <v>53</v>
      </c>
      <c r="I676" s="17" t="s">
        <v>256</v>
      </c>
      <c r="J676" s="17" t="n">
        <v>2004</v>
      </c>
      <c r="K676" s="17" t="s">
        <v>1202</v>
      </c>
      <c r="L676" s="17" t="s">
        <v>1658</v>
      </c>
    </row>
    <row r="677" s="3" customFormat="true" ht="11.25" hidden="false" customHeight="false" outlineLevel="0" collapsed="false">
      <c r="B677" s="17" t="n">
        <v>31083</v>
      </c>
      <c r="C677" s="17" t="s">
        <v>1659</v>
      </c>
      <c r="D677" s="17" t="s">
        <v>1660</v>
      </c>
      <c r="E677" s="17"/>
      <c r="F677" s="17" t="s">
        <v>111</v>
      </c>
      <c r="G677" s="17" t="s">
        <v>1033</v>
      </c>
      <c r="H677" s="17"/>
      <c r="I677" s="17" t="s">
        <v>256</v>
      </c>
      <c r="J677" s="17" t="n">
        <v>2003</v>
      </c>
      <c r="K677" s="17" t="s">
        <v>176</v>
      </c>
      <c r="L677" s="17" t="s">
        <v>1661</v>
      </c>
    </row>
    <row r="678" s="3" customFormat="true" ht="11.25" hidden="false" customHeight="false" outlineLevel="0" collapsed="false">
      <c r="B678" s="17" t="n">
        <v>39668</v>
      </c>
      <c r="C678" s="17" t="s">
        <v>1662</v>
      </c>
      <c r="D678" s="17" t="s">
        <v>1663</v>
      </c>
      <c r="E678" s="17"/>
      <c r="F678" s="17" t="s">
        <v>16</v>
      </c>
      <c r="G678" s="17" t="s">
        <v>73</v>
      </c>
      <c r="H678" s="17"/>
      <c r="I678" s="17" t="s">
        <v>23</v>
      </c>
      <c r="J678" s="17" t="n">
        <v>2004</v>
      </c>
      <c r="K678" s="17" t="s">
        <v>87</v>
      </c>
      <c r="L678" s="17" t="s">
        <v>1664</v>
      </c>
    </row>
    <row r="679" s="3" customFormat="true" ht="11.25" hidden="false" customHeight="false" outlineLevel="0" collapsed="false">
      <c r="B679" s="17" t="n">
        <v>35666</v>
      </c>
      <c r="C679" s="17" t="s">
        <v>1665</v>
      </c>
      <c r="D679" s="17" t="s">
        <v>21</v>
      </c>
      <c r="E679" s="17"/>
      <c r="F679" s="17" t="s">
        <v>16</v>
      </c>
      <c r="G679" s="17" t="s">
        <v>73</v>
      </c>
      <c r="H679" s="17"/>
      <c r="I679" s="17" t="s">
        <v>256</v>
      </c>
      <c r="J679" s="17" t="n">
        <v>2004</v>
      </c>
      <c r="K679" s="17" t="s">
        <v>441</v>
      </c>
      <c r="L679" s="17" t="s">
        <v>1666</v>
      </c>
    </row>
    <row r="680" s="3" customFormat="true" ht="11.25" hidden="false" customHeight="false" outlineLevel="0" collapsed="false">
      <c r="B680" s="17" t="n">
        <v>35676</v>
      </c>
      <c r="C680" s="17" t="s">
        <v>1667</v>
      </c>
      <c r="D680" s="17" t="s">
        <v>21</v>
      </c>
      <c r="E680" s="17"/>
      <c r="F680" s="17" t="s">
        <v>16</v>
      </c>
      <c r="G680" s="17" t="s">
        <v>73</v>
      </c>
      <c r="H680" s="17"/>
      <c r="I680" s="17" t="s">
        <v>256</v>
      </c>
      <c r="J680" s="17" t="n">
        <v>2004</v>
      </c>
      <c r="K680" s="17" t="s">
        <v>441</v>
      </c>
      <c r="L680" s="17" t="s">
        <v>1666</v>
      </c>
    </row>
    <row r="681" s="3" customFormat="true" ht="11.25" hidden="false" customHeight="false" outlineLevel="0" collapsed="false">
      <c r="B681" s="17" t="n">
        <v>39217</v>
      </c>
      <c r="C681" s="17" t="s">
        <v>1668</v>
      </c>
      <c r="D681" s="17" t="s">
        <v>1669</v>
      </c>
      <c r="E681" s="17"/>
      <c r="F681" s="17" t="s">
        <v>16</v>
      </c>
      <c r="G681" s="17" t="s">
        <v>73</v>
      </c>
      <c r="H681" s="17"/>
      <c r="I681" s="17" t="s">
        <v>75</v>
      </c>
      <c r="J681" s="17" t="n">
        <v>2004</v>
      </c>
      <c r="K681" s="17" t="s">
        <v>143</v>
      </c>
      <c r="L681" s="17" t="s">
        <v>547</v>
      </c>
    </row>
    <row r="682" s="3" customFormat="true" ht="11.25" hidden="false" customHeight="false" outlineLevel="0" collapsed="false">
      <c r="B682" s="17" t="n">
        <v>35564</v>
      </c>
      <c r="C682" s="17" t="s">
        <v>1670</v>
      </c>
      <c r="D682" s="17" t="s">
        <v>1671</v>
      </c>
      <c r="E682" s="17"/>
      <c r="F682" s="17" t="s">
        <v>111</v>
      </c>
      <c r="G682" s="17" t="s">
        <v>207</v>
      </c>
      <c r="H682" s="17" t="s">
        <v>1672</v>
      </c>
      <c r="I682" s="17" t="s">
        <v>75</v>
      </c>
      <c r="J682" s="17" t="n">
        <v>2002</v>
      </c>
      <c r="K682" s="17" t="s">
        <v>1673</v>
      </c>
      <c r="L682" s="17" t="s">
        <v>1674</v>
      </c>
    </row>
    <row r="683" s="3" customFormat="true" ht="11.25" hidden="false" customHeight="false" outlineLevel="0" collapsed="false">
      <c r="B683" s="17" t="n">
        <v>37569</v>
      </c>
      <c r="C683" s="17" t="s">
        <v>548</v>
      </c>
      <c r="D683" s="17" t="s">
        <v>1675</v>
      </c>
      <c r="E683" s="17"/>
      <c r="F683" s="17" t="s">
        <v>16</v>
      </c>
      <c r="G683" s="17" t="s">
        <v>73</v>
      </c>
      <c r="H683" s="17"/>
      <c r="I683" s="17" t="s">
        <v>75</v>
      </c>
      <c r="J683" s="17" t="n">
        <v>2004</v>
      </c>
      <c r="K683" s="17" t="s">
        <v>550</v>
      </c>
      <c r="L683" s="17" t="s">
        <v>551</v>
      </c>
    </row>
    <row r="684" s="3" customFormat="true" ht="11.25" hidden="false" customHeight="false" outlineLevel="0" collapsed="false">
      <c r="B684" s="17" t="n">
        <v>29448</v>
      </c>
      <c r="C684" s="17" t="s">
        <v>1676</v>
      </c>
      <c r="D684" s="17" t="s">
        <v>1677</v>
      </c>
      <c r="E684" s="17"/>
      <c r="F684" s="17" t="s">
        <v>16</v>
      </c>
      <c r="G684" s="17" t="s">
        <v>196</v>
      </c>
      <c r="H684" s="17" t="s">
        <v>75</v>
      </c>
      <c r="I684" s="17" t="s">
        <v>75</v>
      </c>
      <c r="J684" s="17" t="n">
        <v>2001</v>
      </c>
      <c r="K684" s="17" t="s">
        <v>108</v>
      </c>
      <c r="L684" s="17" t="s">
        <v>779</v>
      </c>
    </row>
    <row r="685" s="3" customFormat="true" ht="11.25" hidden="false" customHeight="false" outlineLevel="0" collapsed="false">
      <c r="B685" s="17" t="n">
        <v>39198</v>
      </c>
      <c r="C685" s="17" t="s">
        <v>1678</v>
      </c>
      <c r="D685" s="17" t="s">
        <v>1679</v>
      </c>
      <c r="E685" s="17"/>
      <c r="F685" s="17" t="s">
        <v>16</v>
      </c>
      <c r="G685" s="17" t="s">
        <v>207</v>
      </c>
      <c r="H685" s="17"/>
      <c r="I685" s="17" t="s">
        <v>75</v>
      </c>
      <c r="J685" s="17" t="n">
        <v>2004</v>
      </c>
      <c r="K685" s="17" t="s">
        <v>270</v>
      </c>
      <c r="L685" s="17" t="s">
        <v>1680</v>
      </c>
    </row>
    <row r="686" s="3" customFormat="true" ht="11.25" hidden="false" customHeight="false" outlineLevel="0" collapsed="false">
      <c r="B686" s="17" t="n">
        <v>31029</v>
      </c>
      <c r="C686" s="17" t="s">
        <v>1681</v>
      </c>
      <c r="D686" s="17" t="s">
        <v>1682</v>
      </c>
      <c r="E686" s="17"/>
      <c r="F686" s="17" t="s">
        <v>16</v>
      </c>
      <c r="G686" s="17" t="s">
        <v>22</v>
      </c>
      <c r="H686" s="17"/>
      <c r="I686" s="17"/>
      <c r="J686" s="17" t="n">
        <v>2004</v>
      </c>
      <c r="K686" s="17" t="s">
        <v>87</v>
      </c>
      <c r="L686" s="17" t="s">
        <v>1683</v>
      </c>
    </row>
    <row r="687" s="3" customFormat="true" ht="11.25" hidden="false" customHeight="false" outlineLevel="0" collapsed="false">
      <c r="B687" s="17" t="n">
        <v>29061</v>
      </c>
      <c r="C687" s="17" t="s">
        <v>1684</v>
      </c>
      <c r="D687" s="17" t="s">
        <v>1685</v>
      </c>
      <c r="E687" s="17"/>
      <c r="F687" s="17" t="s">
        <v>16</v>
      </c>
      <c r="G687" s="17" t="s">
        <v>196</v>
      </c>
      <c r="H687" s="17" t="s">
        <v>75</v>
      </c>
      <c r="I687" s="17" t="s">
        <v>75</v>
      </c>
      <c r="J687" s="17" t="n">
        <v>1994</v>
      </c>
      <c r="K687" s="17" t="s">
        <v>1686</v>
      </c>
      <c r="L687" s="17" t="s">
        <v>1687</v>
      </c>
    </row>
    <row r="688" s="3" customFormat="true" ht="11.25" hidden="false" customHeight="false" outlineLevel="0" collapsed="false">
      <c r="B688" s="17" t="n">
        <v>30717</v>
      </c>
      <c r="C688" s="17" t="s">
        <v>1688</v>
      </c>
      <c r="D688" s="17" t="s">
        <v>1689</v>
      </c>
      <c r="E688" s="17"/>
      <c r="F688" s="17" t="s">
        <v>16</v>
      </c>
      <c r="G688" s="17" t="s">
        <v>207</v>
      </c>
      <c r="H688" s="17" t="s">
        <v>1690</v>
      </c>
      <c r="I688" s="17" t="s">
        <v>1691</v>
      </c>
      <c r="J688" s="17" t="n">
        <v>2001</v>
      </c>
      <c r="K688" s="17" t="s">
        <v>87</v>
      </c>
      <c r="L688" s="17" t="s">
        <v>1692</v>
      </c>
    </row>
    <row r="689" s="3" customFormat="true" ht="11.25" hidden="false" customHeight="false" outlineLevel="0" collapsed="false">
      <c r="B689" s="17" t="n">
        <v>30291</v>
      </c>
      <c r="C689" s="17" t="s">
        <v>1693</v>
      </c>
      <c r="D689" s="17" t="s">
        <v>1694</v>
      </c>
      <c r="E689" s="17"/>
      <c r="F689" s="17" t="s">
        <v>16</v>
      </c>
      <c r="G689" s="17" t="s">
        <v>196</v>
      </c>
      <c r="H689" s="17" t="s">
        <v>1695</v>
      </c>
      <c r="I689" s="17" t="s">
        <v>75</v>
      </c>
      <c r="J689" s="17" t="n">
        <v>1968</v>
      </c>
      <c r="K689" s="17" t="s">
        <v>1053</v>
      </c>
      <c r="L689" s="17" t="s">
        <v>1696</v>
      </c>
    </row>
    <row r="690" s="3" customFormat="true" ht="11.25" hidden="false" customHeight="false" outlineLevel="0" collapsed="false">
      <c r="B690" s="17" t="n">
        <v>33658</v>
      </c>
      <c r="C690" s="17" t="s">
        <v>1697</v>
      </c>
      <c r="D690" s="17" t="s">
        <v>1698</v>
      </c>
      <c r="E690" s="17"/>
      <c r="F690" s="17" t="s">
        <v>111</v>
      </c>
      <c r="G690" s="17" t="s">
        <v>207</v>
      </c>
      <c r="H690" s="17" t="s">
        <v>53</v>
      </c>
      <c r="I690" s="17" t="s">
        <v>75</v>
      </c>
      <c r="J690" s="17" t="n">
        <v>2003</v>
      </c>
      <c r="K690" s="17" t="s">
        <v>270</v>
      </c>
      <c r="L690" s="17" t="s">
        <v>1699</v>
      </c>
    </row>
    <row r="691" s="3" customFormat="true" ht="11.25" hidden="false" customHeight="false" outlineLevel="0" collapsed="false">
      <c r="B691" s="17" t="n">
        <v>30288</v>
      </c>
      <c r="C691" s="17" t="s">
        <v>1700</v>
      </c>
      <c r="D691" s="17" t="s">
        <v>21</v>
      </c>
      <c r="E691" s="17"/>
      <c r="F691" s="17" t="s">
        <v>111</v>
      </c>
      <c r="G691" s="17" t="s">
        <v>1064</v>
      </c>
      <c r="H691" s="17" t="s">
        <v>1065</v>
      </c>
      <c r="I691" s="17" t="s">
        <v>23</v>
      </c>
      <c r="J691" s="17" t="n">
        <v>1987</v>
      </c>
      <c r="K691" s="17" t="s">
        <v>1066</v>
      </c>
      <c r="L691" s="17" t="s">
        <v>1701</v>
      </c>
    </row>
    <row r="692" s="3" customFormat="true" ht="11.25" hidden="false" customHeight="false" outlineLevel="0" collapsed="false">
      <c r="B692" s="17" t="n">
        <v>30483</v>
      </c>
      <c r="C692" s="17" t="s">
        <v>1702</v>
      </c>
      <c r="D692" s="17" t="s">
        <v>1703</v>
      </c>
      <c r="E692" s="17"/>
      <c r="F692" s="17" t="s">
        <v>111</v>
      </c>
      <c r="G692" s="17" t="s">
        <v>196</v>
      </c>
      <c r="H692" s="17" t="s">
        <v>75</v>
      </c>
      <c r="I692" s="17" t="s">
        <v>75</v>
      </c>
      <c r="J692" s="17" t="n">
        <v>2002</v>
      </c>
      <c r="K692" s="17" t="s">
        <v>87</v>
      </c>
      <c r="L692" s="17" t="s">
        <v>1704</v>
      </c>
    </row>
    <row r="693" s="3" customFormat="true" ht="11.25" hidden="false" customHeight="false" outlineLevel="0" collapsed="false">
      <c r="B693" s="17" t="n">
        <v>30540</v>
      </c>
      <c r="C693" s="17" t="s">
        <v>1705</v>
      </c>
      <c r="D693" s="17" t="s">
        <v>1706</v>
      </c>
      <c r="E693" s="17"/>
      <c r="F693" s="17" t="s">
        <v>16</v>
      </c>
      <c r="G693" s="17" t="s">
        <v>196</v>
      </c>
      <c r="H693" s="17" t="s">
        <v>1597</v>
      </c>
      <c r="I693" s="17" t="s">
        <v>75</v>
      </c>
      <c r="J693" s="17" t="n">
        <v>2000</v>
      </c>
      <c r="K693" s="17" t="s">
        <v>1053</v>
      </c>
      <c r="L693" s="17" t="s">
        <v>1707</v>
      </c>
    </row>
    <row r="694" s="3" customFormat="true" ht="11.25" hidden="false" customHeight="false" outlineLevel="0" collapsed="false">
      <c r="B694" s="17" t="n">
        <v>34809</v>
      </c>
      <c r="C694" s="17" t="s">
        <v>1708</v>
      </c>
      <c r="D694" s="17" t="s">
        <v>1709</v>
      </c>
      <c r="E694" s="17"/>
      <c r="F694" s="17" t="s">
        <v>111</v>
      </c>
      <c r="G694" s="17" t="s">
        <v>1710</v>
      </c>
      <c r="H694" s="17" t="s">
        <v>256</v>
      </c>
      <c r="I694" s="17" t="s">
        <v>256</v>
      </c>
      <c r="J694" s="17" t="n">
        <v>2002</v>
      </c>
      <c r="K694" s="17" t="s">
        <v>1711</v>
      </c>
      <c r="L694" s="17" t="s">
        <v>1712</v>
      </c>
    </row>
    <row r="695" s="3" customFormat="true" ht="11.25" hidden="false" customHeight="false" outlineLevel="0" collapsed="false">
      <c r="B695" s="17" t="n">
        <v>36111</v>
      </c>
      <c r="C695" s="17" t="s">
        <v>1713</v>
      </c>
      <c r="D695" s="17" t="s">
        <v>1714</v>
      </c>
      <c r="E695" s="17"/>
      <c r="F695" s="17" t="s">
        <v>16</v>
      </c>
      <c r="G695" s="17"/>
      <c r="H695" s="17"/>
      <c r="I695" s="17"/>
      <c r="J695" s="17" t="n">
        <v>1988</v>
      </c>
      <c r="K695" s="17"/>
      <c r="L695" s="17" t="s">
        <v>1715</v>
      </c>
    </row>
    <row r="696" s="3" customFormat="true" ht="11.25" hidden="false" customHeight="false" outlineLevel="0" collapsed="false">
      <c r="B696" s="17" t="n">
        <v>36120</v>
      </c>
      <c r="C696" s="17" t="s">
        <v>1716</v>
      </c>
      <c r="D696" s="17" t="s">
        <v>1717</v>
      </c>
      <c r="E696" s="17"/>
      <c r="F696" s="17" t="s">
        <v>111</v>
      </c>
      <c r="G696" s="17" t="s">
        <v>1056</v>
      </c>
      <c r="H696" s="17" t="s">
        <v>75</v>
      </c>
      <c r="I696" s="17" t="s">
        <v>75</v>
      </c>
      <c r="J696" s="17" t="n">
        <v>1990</v>
      </c>
      <c r="K696" s="17" t="s">
        <v>79</v>
      </c>
      <c r="L696" s="17" t="s">
        <v>1718</v>
      </c>
    </row>
    <row r="697" s="3" customFormat="true" ht="11.25" hidden="false" customHeight="false" outlineLevel="0" collapsed="false">
      <c r="B697" s="17" t="n">
        <v>36129</v>
      </c>
      <c r="C697" s="17" t="s">
        <v>1719</v>
      </c>
      <c r="D697" s="17" t="s">
        <v>1720</v>
      </c>
      <c r="E697" s="17"/>
      <c r="F697" s="17" t="s">
        <v>111</v>
      </c>
      <c r="G697" s="17" t="s">
        <v>500</v>
      </c>
      <c r="H697" s="17" t="s">
        <v>75</v>
      </c>
      <c r="I697" s="17" t="s">
        <v>75</v>
      </c>
      <c r="J697" s="17" t="n">
        <v>1995</v>
      </c>
      <c r="K697" s="17" t="s">
        <v>79</v>
      </c>
      <c r="L697" s="17" t="s">
        <v>1721</v>
      </c>
    </row>
    <row r="698" s="3" customFormat="true" ht="11.25" hidden="false" customHeight="false" outlineLevel="0" collapsed="false">
      <c r="B698" s="17" t="n">
        <v>37502</v>
      </c>
      <c r="C698" s="17" t="s">
        <v>1722</v>
      </c>
      <c r="D698" s="17" t="s">
        <v>1723</v>
      </c>
      <c r="E698" s="17"/>
      <c r="F698" s="17" t="s">
        <v>16</v>
      </c>
      <c r="G698" s="17" t="s">
        <v>207</v>
      </c>
      <c r="H698" s="17"/>
      <c r="I698" s="17" t="s">
        <v>75</v>
      </c>
      <c r="J698" s="17" t="n">
        <v>1972</v>
      </c>
      <c r="K698" s="17" t="s">
        <v>593</v>
      </c>
      <c r="L698" s="17" t="s">
        <v>1724</v>
      </c>
    </row>
    <row r="699" s="3" customFormat="true" ht="11.25" hidden="false" customHeight="false" outlineLevel="0" collapsed="false">
      <c r="B699" s="17" t="n">
        <v>37510</v>
      </c>
      <c r="C699" s="17" t="s">
        <v>1725</v>
      </c>
      <c r="D699" s="17" t="s">
        <v>1726</v>
      </c>
      <c r="E699" s="17"/>
      <c r="F699" s="17" t="s">
        <v>16</v>
      </c>
      <c r="G699" s="17" t="s">
        <v>207</v>
      </c>
      <c r="H699" s="17"/>
      <c r="I699" s="17" t="s">
        <v>75</v>
      </c>
      <c r="J699" s="17" t="n">
        <v>1974</v>
      </c>
      <c r="K699" s="17" t="s">
        <v>593</v>
      </c>
      <c r="L699" s="17" t="s">
        <v>1727</v>
      </c>
    </row>
    <row r="700" s="3" customFormat="true" ht="11.25" hidden="false" customHeight="false" outlineLevel="0" collapsed="false">
      <c r="B700" s="17" t="n">
        <v>37561</v>
      </c>
      <c r="C700" s="17" t="s">
        <v>1728</v>
      </c>
      <c r="D700" s="17" t="s">
        <v>1729</v>
      </c>
      <c r="E700" s="17"/>
      <c r="F700" s="17" t="s">
        <v>16</v>
      </c>
      <c r="G700" s="17" t="s">
        <v>207</v>
      </c>
      <c r="H700" s="17"/>
      <c r="I700" s="17" t="s">
        <v>75</v>
      </c>
      <c r="J700" s="17" t="n">
        <v>1990</v>
      </c>
      <c r="K700" s="17" t="s">
        <v>593</v>
      </c>
      <c r="L700" s="17" t="s">
        <v>1727</v>
      </c>
    </row>
    <row r="701" s="3" customFormat="true" ht="11.25" hidden="false" customHeight="false" outlineLevel="0" collapsed="false">
      <c r="B701" s="17" t="n">
        <v>37052</v>
      </c>
      <c r="C701" s="17" t="s">
        <v>1730</v>
      </c>
      <c r="D701" s="17" t="s">
        <v>1731</v>
      </c>
      <c r="E701" s="17"/>
      <c r="F701" s="17" t="s">
        <v>16</v>
      </c>
      <c r="G701" s="17" t="s">
        <v>207</v>
      </c>
      <c r="H701" s="17" t="s">
        <v>75</v>
      </c>
      <c r="I701" s="17" t="s">
        <v>75</v>
      </c>
      <c r="J701" s="17" t="n">
        <v>1994</v>
      </c>
      <c r="K701" s="17" t="s">
        <v>79</v>
      </c>
      <c r="L701" s="17" t="s">
        <v>1732</v>
      </c>
    </row>
    <row r="702" s="3" customFormat="true" ht="11.25" hidden="false" customHeight="false" outlineLevel="0" collapsed="false">
      <c r="B702" s="17" t="n">
        <v>35411</v>
      </c>
      <c r="C702" s="17" t="s">
        <v>1733</v>
      </c>
      <c r="D702" s="17" t="s">
        <v>1734</v>
      </c>
      <c r="E702" s="17"/>
      <c r="F702" s="17" t="s">
        <v>111</v>
      </c>
      <c r="G702" s="17" t="s">
        <v>207</v>
      </c>
      <c r="H702" s="17" t="s">
        <v>1735</v>
      </c>
      <c r="I702" s="17" t="s">
        <v>75</v>
      </c>
      <c r="J702" s="17" t="n">
        <v>2002</v>
      </c>
      <c r="K702" s="17" t="s">
        <v>197</v>
      </c>
      <c r="L702" s="17" t="s">
        <v>1736</v>
      </c>
    </row>
    <row r="703" s="3" customFormat="true" ht="11.25" hidden="false" customHeight="false" outlineLevel="0" collapsed="false">
      <c r="B703" s="17" t="n">
        <v>39900</v>
      </c>
      <c r="C703" s="17" t="s">
        <v>1737</v>
      </c>
      <c r="D703" s="17" t="s">
        <v>1738</v>
      </c>
      <c r="E703" s="17"/>
      <c r="F703" s="17" t="s">
        <v>16</v>
      </c>
      <c r="G703" s="17" t="s">
        <v>73</v>
      </c>
      <c r="H703" s="17"/>
      <c r="I703" s="17" t="s">
        <v>75</v>
      </c>
      <c r="J703" s="17" t="n">
        <v>2004</v>
      </c>
      <c r="K703" s="17" t="s">
        <v>79</v>
      </c>
      <c r="L703" s="17" t="s">
        <v>1739</v>
      </c>
    </row>
    <row r="704" s="3" customFormat="true" ht="11.25" hidden="false" customHeight="false" outlineLevel="0" collapsed="false">
      <c r="B704" s="17" t="n">
        <v>30309</v>
      </c>
      <c r="C704" s="17" t="s">
        <v>1740</v>
      </c>
      <c r="D704" s="17" t="s">
        <v>1741</v>
      </c>
      <c r="E704" s="17"/>
      <c r="F704" s="17" t="s">
        <v>111</v>
      </c>
      <c r="G704" s="17" t="s">
        <v>1742</v>
      </c>
      <c r="H704" s="17" t="s">
        <v>822</v>
      </c>
      <c r="I704" s="17" t="s">
        <v>822</v>
      </c>
      <c r="J704" s="17" t="n">
        <v>1986</v>
      </c>
      <c r="K704" s="17" t="s">
        <v>1311</v>
      </c>
      <c r="L704" s="17" t="s">
        <v>1743</v>
      </c>
    </row>
    <row r="705" s="3" customFormat="true" ht="11.25" hidden="false" customHeight="false" outlineLevel="0" collapsed="false">
      <c r="B705" s="17" t="n">
        <v>33423</v>
      </c>
      <c r="C705" s="17" t="s">
        <v>1744</v>
      </c>
      <c r="D705" s="17" t="s">
        <v>1745</v>
      </c>
      <c r="E705" s="17"/>
      <c r="F705" s="17" t="s">
        <v>111</v>
      </c>
      <c r="G705" s="17" t="s">
        <v>207</v>
      </c>
      <c r="H705" s="17" t="s">
        <v>53</v>
      </c>
      <c r="I705" s="17" t="s">
        <v>256</v>
      </c>
      <c r="J705" s="17" t="n">
        <v>2004</v>
      </c>
      <c r="K705" s="17" t="s">
        <v>1746</v>
      </c>
      <c r="L705" s="17" t="s">
        <v>1747</v>
      </c>
    </row>
    <row r="706" s="3" customFormat="true" ht="11.25" hidden="false" customHeight="false" outlineLevel="0" collapsed="false">
      <c r="B706" s="17" t="n">
        <v>30153</v>
      </c>
      <c r="C706" s="17" t="s">
        <v>1748</v>
      </c>
      <c r="D706" s="17" t="s">
        <v>1749</v>
      </c>
      <c r="E706" s="17"/>
      <c r="F706" s="17" t="s">
        <v>16</v>
      </c>
      <c r="G706" s="17" t="s">
        <v>1750</v>
      </c>
      <c r="H706" s="17" t="s">
        <v>822</v>
      </c>
      <c r="I706" s="17" t="s">
        <v>822</v>
      </c>
      <c r="J706" s="17" t="n">
        <v>1998</v>
      </c>
      <c r="K706" s="17" t="s">
        <v>1751</v>
      </c>
      <c r="L706" s="17" t="s">
        <v>1752</v>
      </c>
    </row>
    <row r="707" s="3" customFormat="true" ht="11.25" hidden="false" customHeight="false" outlineLevel="0" collapsed="false">
      <c r="B707" s="17" t="n">
        <v>29751</v>
      </c>
      <c r="C707" s="17" t="s">
        <v>1753</v>
      </c>
      <c r="D707" s="17" t="s">
        <v>21</v>
      </c>
      <c r="E707" s="17"/>
      <c r="F707" s="17" t="s">
        <v>111</v>
      </c>
      <c r="G707" s="17" t="s">
        <v>1754</v>
      </c>
      <c r="H707" s="17" t="s">
        <v>1755</v>
      </c>
      <c r="I707" s="17" t="s">
        <v>1131</v>
      </c>
      <c r="J707" s="17" t="n">
        <v>1986</v>
      </c>
      <c r="K707" s="17" t="s">
        <v>1756</v>
      </c>
      <c r="L707" s="17" t="s">
        <v>1757</v>
      </c>
    </row>
    <row r="708" s="3" customFormat="true" ht="11.25" hidden="false" customHeight="false" outlineLevel="0" collapsed="false">
      <c r="B708" s="17" t="n">
        <v>33070</v>
      </c>
      <c r="C708" s="17" t="s">
        <v>1758</v>
      </c>
      <c r="D708" s="17" t="s">
        <v>1759</v>
      </c>
      <c r="E708" s="17"/>
      <c r="F708" s="17" t="s">
        <v>111</v>
      </c>
      <c r="G708" s="17" t="s">
        <v>207</v>
      </c>
      <c r="H708" s="17" t="s">
        <v>1760</v>
      </c>
      <c r="I708" s="17"/>
      <c r="J708" s="17" t="n">
        <v>2003</v>
      </c>
      <c r="K708" s="17" t="s">
        <v>87</v>
      </c>
      <c r="L708" s="17" t="s">
        <v>1761</v>
      </c>
    </row>
    <row r="709" s="3" customFormat="true" ht="11.25" hidden="false" customHeight="false" outlineLevel="0" collapsed="false">
      <c r="B709" s="17" t="n">
        <v>37389</v>
      </c>
      <c r="C709" s="17" t="s">
        <v>1762</v>
      </c>
      <c r="D709" s="17" t="s">
        <v>1763</v>
      </c>
      <c r="E709" s="17"/>
      <c r="F709" s="17" t="s">
        <v>16</v>
      </c>
      <c r="G709" s="17" t="s">
        <v>1764</v>
      </c>
      <c r="H709" s="17"/>
      <c r="I709" s="17" t="s">
        <v>75</v>
      </c>
      <c r="J709" s="17" t="n">
        <v>1994</v>
      </c>
      <c r="K709" s="17" t="s">
        <v>593</v>
      </c>
      <c r="L709" s="17" t="s">
        <v>1765</v>
      </c>
    </row>
    <row r="710" s="3" customFormat="true" ht="11.25" hidden="false" customHeight="false" outlineLevel="0" collapsed="false">
      <c r="B710" s="17" t="n">
        <v>30784</v>
      </c>
      <c r="C710" s="17" t="s">
        <v>1766</v>
      </c>
      <c r="D710" s="17" t="s">
        <v>21</v>
      </c>
      <c r="E710" s="17"/>
      <c r="F710" s="17" t="s">
        <v>16</v>
      </c>
      <c r="G710" s="17" t="s">
        <v>22</v>
      </c>
      <c r="H710" s="17"/>
      <c r="I710" s="17" t="s">
        <v>23</v>
      </c>
      <c r="J710" s="17" t="n">
        <v>2001</v>
      </c>
      <c r="K710" s="17" t="s">
        <v>236</v>
      </c>
      <c r="L710" s="17" t="s">
        <v>1767</v>
      </c>
    </row>
    <row r="711" s="3" customFormat="true" ht="11.25" hidden="false" customHeight="false" outlineLevel="0" collapsed="false">
      <c r="B711" s="17" t="n">
        <v>29844</v>
      </c>
      <c r="C711" s="17" t="s">
        <v>1768</v>
      </c>
      <c r="D711" s="17" t="s">
        <v>1769</v>
      </c>
      <c r="E711" s="17"/>
      <c r="F711" s="17" t="s">
        <v>16</v>
      </c>
      <c r="G711" s="17" t="s">
        <v>779</v>
      </c>
      <c r="H711" s="17" t="s">
        <v>779</v>
      </c>
      <c r="I711" s="17" t="s">
        <v>779</v>
      </c>
      <c r="J711" s="17" t="n">
        <v>2003</v>
      </c>
      <c r="K711" s="17" t="s">
        <v>134</v>
      </c>
      <c r="L711" s="17" t="s">
        <v>1770</v>
      </c>
    </row>
    <row r="712" s="3" customFormat="true" ht="11.25" hidden="false" customHeight="false" outlineLevel="0" collapsed="false">
      <c r="B712" s="17" t="n">
        <v>33536</v>
      </c>
      <c r="C712" s="17" t="s">
        <v>1771</v>
      </c>
      <c r="D712" s="17" t="s">
        <v>1772</v>
      </c>
      <c r="E712" s="17"/>
      <c r="F712" s="17" t="s">
        <v>16</v>
      </c>
      <c r="G712" s="17" t="s">
        <v>22</v>
      </c>
      <c r="H712" s="17"/>
      <c r="I712" s="17" t="s">
        <v>23</v>
      </c>
      <c r="J712" s="17" t="n">
        <v>2004</v>
      </c>
      <c r="K712" s="17" t="s">
        <v>1045</v>
      </c>
      <c r="L712" s="17" t="s">
        <v>1773</v>
      </c>
    </row>
    <row r="713" s="3" customFormat="true" ht="11.25" hidden="false" customHeight="false" outlineLevel="0" collapsed="false">
      <c r="B713" s="17" t="n">
        <v>33616</v>
      </c>
      <c r="C713" s="17" t="s">
        <v>1774</v>
      </c>
      <c r="D713" s="17" t="s">
        <v>1775</v>
      </c>
      <c r="E713" s="17"/>
      <c r="F713" s="17" t="s">
        <v>16</v>
      </c>
      <c r="G713" s="17" t="s">
        <v>207</v>
      </c>
      <c r="H713" s="17" t="s">
        <v>75</v>
      </c>
      <c r="I713" s="17" t="s">
        <v>75</v>
      </c>
      <c r="J713" s="17" t="n">
        <v>2003</v>
      </c>
      <c r="K713" s="17" t="s">
        <v>1776</v>
      </c>
      <c r="L713" s="17" t="s">
        <v>1777</v>
      </c>
    </row>
    <row r="714" s="3" customFormat="true" ht="11.25" hidden="false" customHeight="false" outlineLevel="0" collapsed="false">
      <c r="B714" s="17" t="n">
        <v>31552</v>
      </c>
      <c r="C714" s="17" t="s">
        <v>1778</v>
      </c>
      <c r="D714" s="17" t="s">
        <v>1779</v>
      </c>
      <c r="E714" s="17"/>
      <c r="F714" s="17" t="s">
        <v>16</v>
      </c>
      <c r="G714" s="17" t="s">
        <v>207</v>
      </c>
      <c r="H714" s="17" t="s">
        <v>53</v>
      </c>
      <c r="I714" s="17" t="s">
        <v>256</v>
      </c>
      <c r="J714" s="17" t="n">
        <v>2003</v>
      </c>
      <c r="K714" s="17" t="s">
        <v>915</v>
      </c>
      <c r="L714" s="17" t="s">
        <v>1780</v>
      </c>
    </row>
    <row r="715" s="3" customFormat="true" ht="11.25" hidden="false" customHeight="false" outlineLevel="0" collapsed="false">
      <c r="B715" s="17" t="n">
        <v>30198</v>
      </c>
      <c r="C715" s="17" t="s">
        <v>1781</v>
      </c>
      <c r="D715" s="17" t="s">
        <v>21</v>
      </c>
      <c r="E715" s="17"/>
      <c r="F715" s="17" t="s">
        <v>16</v>
      </c>
      <c r="G715" s="17" t="s">
        <v>1782</v>
      </c>
      <c r="H715" s="17" t="s">
        <v>23</v>
      </c>
      <c r="I715" s="17" t="s">
        <v>23</v>
      </c>
      <c r="J715" s="17" t="n">
        <v>1984</v>
      </c>
      <c r="K715" s="17" t="s">
        <v>108</v>
      </c>
      <c r="L715" s="17" t="s">
        <v>1783</v>
      </c>
    </row>
    <row r="716" s="3" customFormat="true" ht="11.25" hidden="false" customHeight="false" outlineLevel="0" collapsed="false">
      <c r="B716" s="17" t="n">
        <v>32502</v>
      </c>
      <c r="C716" s="17" t="s">
        <v>1784</v>
      </c>
      <c r="D716" s="17" t="s">
        <v>1785</v>
      </c>
      <c r="E716" s="17"/>
      <c r="F716" s="17" t="s">
        <v>111</v>
      </c>
      <c r="G716" s="17" t="s">
        <v>207</v>
      </c>
      <c r="H716" s="17" t="s">
        <v>23</v>
      </c>
      <c r="I716" s="17" t="s">
        <v>256</v>
      </c>
      <c r="J716" s="17" t="n">
        <v>2004</v>
      </c>
      <c r="K716" s="17" t="s">
        <v>102</v>
      </c>
      <c r="L716" s="17" t="s">
        <v>1786</v>
      </c>
    </row>
    <row r="717" s="3" customFormat="true" ht="11.25" hidden="false" customHeight="false" outlineLevel="0" collapsed="false">
      <c r="B717" s="17" t="n">
        <v>38554</v>
      </c>
      <c r="C717" s="17" t="s">
        <v>1787</v>
      </c>
      <c r="D717" s="17" t="s">
        <v>1788</v>
      </c>
      <c r="E717" s="17"/>
      <c r="F717" s="17" t="s">
        <v>16</v>
      </c>
      <c r="G717" s="17" t="s">
        <v>500</v>
      </c>
      <c r="H717" s="17"/>
      <c r="I717" s="17" t="s">
        <v>256</v>
      </c>
      <c r="J717" s="17" t="n">
        <v>2004</v>
      </c>
      <c r="K717" s="17" t="s">
        <v>108</v>
      </c>
      <c r="L717" s="17" t="s">
        <v>1789</v>
      </c>
    </row>
    <row r="718" s="3" customFormat="true" ht="11.25" hidden="false" customHeight="false" outlineLevel="0" collapsed="false">
      <c r="B718" s="17" t="n">
        <v>29934</v>
      </c>
      <c r="C718" s="17" t="s">
        <v>1790</v>
      </c>
      <c r="D718" s="17" t="s">
        <v>1791</v>
      </c>
      <c r="E718" s="17"/>
      <c r="F718" s="17" t="s">
        <v>16</v>
      </c>
      <c r="G718" s="17" t="s">
        <v>196</v>
      </c>
      <c r="H718" s="17" t="s">
        <v>75</v>
      </c>
      <c r="I718" s="17" t="s">
        <v>75</v>
      </c>
      <c r="J718" s="17" t="n">
        <v>2001</v>
      </c>
      <c r="K718" s="17" t="s">
        <v>670</v>
      </c>
      <c r="L718" s="17" t="s">
        <v>1792</v>
      </c>
    </row>
    <row r="719" s="3" customFormat="true" ht="11.25" hidden="false" customHeight="false" outlineLevel="0" collapsed="false">
      <c r="B719" s="17" t="n">
        <v>29943</v>
      </c>
      <c r="C719" s="17" t="s">
        <v>1793</v>
      </c>
      <c r="D719" s="17" t="s">
        <v>1794</v>
      </c>
      <c r="E719" s="17"/>
      <c r="F719" s="17" t="s">
        <v>16</v>
      </c>
      <c r="G719" s="17" t="s">
        <v>207</v>
      </c>
      <c r="H719" s="17" t="s">
        <v>256</v>
      </c>
      <c r="I719" s="17" t="s">
        <v>23</v>
      </c>
      <c r="J719" s="17" t="n">
        <v>1998</v>
      </c>
      <c r="K719" s="17" t="s">
        <v>1202</v>
      </c>
      <c r="L719" s="17" t="s">
        <v>1795</v>
      </c>
    </row>
    <row r="720" s="3" customFormat="true" ht="11.25" hidden="false" customHeight="false" outlineLevel="0" collapsed="false">
      <c r="B720" s="17" t="n">
        <v>40103</v>
      </c>
      <c r="C720" s="17" t="s">
        <v>1796</v>
      </c>
      <c r="D720" s="17" t="s">
        <v>1797</v>
      </c>
      <c r="E720" s="17"/>
      <c r="F720" s="17" t="s">
        <v>111</v>
      </c>
      <c r="G720" s="17" t="s">
        <v>22</v>
      </c>
      <c r="H720" s="17"/>
      <c r="I720" s="17" t="s">
        <v>75</v>
      </c>
      <c r="J720" s="17" t="s">
        <v>39</v>
      </c>
      <c r="K720" s="17" t="s">
        <v>87</v>
      </c>
      <c r="L720" s="17" t="s">
        <v>1798</v>
      </c>
    </row>
    <row r="721" s="3" customFormat="true" ht="11.25" hidden="false" customHeight="false" outlineLevel="0" collapsed="false">
      <c r="B721" s="17" t="n">
        <v>29805</v>
      </c>
      <c r="C721" s="17" t="s">
        <v>1799</v>
      </c>
      <c r="D721" s="17" t="s">
        <v>1800</v>
      </c>
      <c r="E721" s="17"/>
      <c r="F721" s="17" t="s">
        <v>16</v>
      </c>
      <c r="G721" s="17" t="s">
        <v>196</v>
      </c>
      <c r="H721" s="17" t="s">
        <v>1544</v>
      </c>
      <c r="I721" s="17" t="s">
        <v>75</v>
      </c>
      <c r="J721" s="17" t="n">
        <v>1997</v>
      </c>
      <c r="K721" s="17" t="s">
        <v>1053</v>
      </c>
      <c r="L721" s="17" t="s">
        <v>1801</v>
      </c>
    </row>
    <row r="722" s="3" customFormat="true" ht="11.25" hidden="false" customHeight="false" outlineLevel="0" collapsed="false">
      <c r="B722" s="17" t="n">
        <v>29010</v>
      </c>
      <c r="C722" s="17" t="s">
        <v>1802</v>
      </c>
      <c r="D722" s="17" t="s">
        <v>1803</v>
      </c>
      <c r="E722" s="17"/>
      <c r="F722" s="17" t="s">
        <v>16</v>
      </c>
      <c r="G722" s="17" t="s">
        <v>1158</v>
      </c>
      <c r="H722" s="17" t="s">
        <v>1804</v>
      </c>
      <c r="I722" s="17" t="s">
        <v>822</v>
      </c>
      <c r="J722" s="17" t="n">
        <v>2003</v>
      </c>
      <c r="K722" s="17" t="s">
        <v>1053</v>
      </c>
      <c r="L722" s="17" t="s">
        <v>1805</v>
      </c>
    </row>
    <row r="723" s="3" customFormat="true" ht="11.25" hidden="false" customHeight="false" outlineLevel="0" collapsed="false">
      <c r="B723" s="17" t="n">
        <v>29487</v>
      </c>
      <c r="C723" s="17" t="s">
        <v>1806</v>
      </c>
      <c r="D723" s="17" t="s">
        <v>1807</v>
      </c>
      <c r="E723" s="17"/>
      <c r="F723" s="17" t="s">
        <v>16</v>
      </c>
      <c r="G723" s="17" t="s">
        <v>1808</v>
      </c>
      <c r="H723" s="17" t="s">
        <v>256</v>
      </c>
      <c r="I723" s="17" t="s">
        <v>1314</v>
      </c>
      <c r="J723" s="17" t="n">
        <v>2003</v>
      </c>
      <c r="K723" s="17" t="s">
        <v>1053</v>
      </c>
      <c r="L723" s="17" t="s">
        <v>1805</v>
      </c>
    </row>
    <row r="724" s="3" customFormat="true" ht="11.25" hidden="false" customHeight="false" outlineLevel="0" collapsed="false">
      <c r="B724" s="17" t="n">
        <v>30573</v>
      </c>
      <c r="C724" s="17" t="s">
        <v>1809</v>
      </c>
      <c r="D724" s="17" t="s">
        <v>1810</v>
      </c>
      <c r="E724" s="17"/>
      <c r="F724" s="17" t="s">
        <v>16</v>
      </c>
      <c r="G724" s="17" t="s">
        <v>196</v>
      </c>
      <c r="H724" s="17" t="s">
        <v>75</v>
      </c>
      <c r="I724" s="17" t="s">
        <v>75</v>
      </c>
      <c r="J724" s="17" t="n">
        <v>2003</v>
      </c>
      <c r="K724" s="17" t="s">
        <v>1250</v>
      </c>
      <c r="L724" s="17" t="s">
        <v>1811</v>
      </c>
    </row>
    <row r="725" s="3" customFormat="true" ht="11.25" hidden="false" customHeight="false" outlineLevel="0" collapsed="false">
      <c r="B725" s="17" t="n">
        <v>37746</v>
      </c>
      <c r="C725" s="17" t="s">
        <v>1812</v>
      </c>
      <c r="D725" s="17" t="s">
        <v>1813</v>
      </c>
      <c r="E725" s="17"/>
      <c r="F725" s="17" t="s">
        <v>111</v>
      </c>
      <c r="G725" s="17" t="s">
        <v>207</v>
      </c>
      <c r="H725" s="17"/>
      <c r="I725" s="17" t="s">
        <v>75</v>
      </c>
      <c r="J725" s="17" t="n">
        <v>2004</v>
      </c>
      <c r="K725" s="17" t="s">
        <v>1814</v>
      </c>
      <c r="L725" s="17" t="s">
        <v>1815</v>
      </c>
    </row>
    <row r="726" s="3" customFormat="true" ht="11.25" hidden="false" customHeight="false" outlineLevel="0" collapsed="false">
      <c r="B726" s="17" t="n">
        <v>37620</v>
      </c>
      <c r="C726" s="17" t="s">
        <v>1816</v>
      </c>
      <c r="D726" s="17" t="s">
        <v>1817</v>
      </c>
      <c r="E726" s="17"/>
      <c r="F726" s="17" t="s">
        <v>111</v>
      </c>
      <c r="G726" s="17" t="s">
        <v>22</v>
      </c>
      <c r="H726" s="17"/>
      <c r="I726" s="17" t="s">
        <v>75</v>
      </c>
      <c r="J726" s="17" t="n">
        <v>2003</v>
      </c>
      <c r="K726" s="17" t="s">
        <v>1818</v>
      </c>
      <c r="L726" s="17" t="s">
        <v>1819</v>
      </c>
    </row>
    <row r="727" s="3" customFormat="true" ht="11.25" hidden="false" customHeight="false" outlineLevel="0" collapsed="false">
      <c r="B727" s="17" t="n">
        <v>31738</v>
      </c>
      <c r="C727" s="17" t="s">
        <v>1820</v>
      </c>
      <c r="D727" s="17" t="s">
        <v>1821</v>
      </c>
      <c r="E727" s="17"/>
      <c r="F727" s="17" t="s">
        <v>16</v>
      </c>
      <c r="G727" s="17" t="s">
        <v>207</v>
      </c>
      <c r="H727" s="17"/>
      <c r="I727" s="17" t="s">
        <v>256</v>
      </c>
      <c r="J727" s="17" t="n">
        <v>2003</v>
      </c>
      <c r="K727" s="17" t="s">
        <v>79</v>
      </c>
      <c r="L727" s="17" t="s">
        <v>1822</v>
      </c>
    </row>
    <row r="728" s="3" customFormat="true" ht="11.25" hidden="false" customHeight="false" outlineLevel="0" collapsed="false">
      <c r="B728" s="17" t="n">
        <v>34246</v>
      </c>
      <c r="C728" s="17" t="s">
        <v>1823</v>
      </c>
      <c r="D728" s="17" t="s">
        <v>1824</v>
      </c>
      <c r="E728" s="17"/>
      <c r="F728" s="17" t="s">
        <v>111</v>
      </c>
      <c r="G728" s="17" t="s">
        <v>207</v>
      </c>
      <c r="H728" s="17" t="s">
        <v>1825</v>
      </c>
      <c r="I728" s="17" t="s">
        <v>53</v>
      </c>
      <c r="J728" s="17" t="s">
        <v>39</v>
      </c>
      <c r="K728" s="17" t="s">
        <v>472</v>
      </c>
      <c r="L728" s="17" t="s">
        <v>1826</v>
      </c>
    </row>
    <row r="729" s="3" customFormat="true" ht="11.25" hidden="false" customHeight="false" outlineLevel="0" collapsed="false">
      <c r="B729" s="17" t="n">
        <v>30087</v>
      </c>
      <c r="C729" s="17" t="s">
        <v>1827</v>
      </c>
      <c r="D729" s="17" t="s">
        <v>1828</v>
      </c>
      <c r="E729" s="17"/>
      <c r="F729" s="17" t="s">
        <v>16</v>
      </c>
      <c r="G729" s="17" t="s">
        <v>1632</v>
      </c>
      <c r="H729" s="17" t="s">
        <v>23</v>
      </c>
      <c r="I729" s="17" t="s">
        <v>23</v>
      </c>
      <c r="J729" s="17" t="n">
        <v>1979</v>
      </c>
      <c r="K729" s="17" t="s">
        <v>1244</v>
      </c>
      <c r="L729" s="17" t="s">
        <v>1829</v>
      </c>
    </row>
    <row r="730" s="3" customFormat="true" ht="11.25" hidden="false" customHeight="false" outlineLevel="0" collapsed="false">
      <c r="B730" s="17" t="n">
        <v>33517</v>
      </c>
      <c r="C730" s="17" t="s">
        <v>1830</v>
      </c>
      <c r="D730" s="17" t="s">
        <v>1831</v>
      </c>
      <c r="E730" s="17"/>
      <c r="F730" s="17" t="s">
        <v>16</v>
      </c>
      <c r="G730" s="17" t="s">
        <v>207</v>
      </c>
      <c r="H730" s="17" t="s">
        <v>53</v>
      </c>
      <c r="I730" s="17" t="s">
        <v>75</v>
      </c>
      <c r="J730" s="17" t="n">
        <v>2004</v>
      </c>
      <c r="K730" s="17" t="s">
        <v>1832</v>
      </c>
      <c r="L730" s="17" t="s">
        <v>1833</v>
      </c>
    </row>
    <row r="731" s="3" customFormat="true" ht="11.25" hidden="false" customHeight="false" outlineLevel="0" collapsed="false">
      <c r="B731" s="17" t="n">
        <v>31190</v>
      </c>
      <c r="C731" s="17" t="s">
        <v>1834</v>
      </c>
      <c r="D731" s="17" t="s">
        <v>21</v>
      </c>
      <c r="E731" s="17"/>
      <c r="F731" s="17" t="s">
        <v>16</v>
      </c>
      <c r="G731" s="17"/>
      <c r="H731" s="17"/>
      <c r="I731" s="17" t="s">
        <v>23</v>
      </c>
      <c r="J731" s="17" t="n">
        <v>1986</v>
      </c>
      <c r="K731" s="17" t="s">
        <v>108</v>
      </c>
      <c r="L731" s="17" t="s">
        <v>1835</v>
      </c>
    </row>
    <row r="732" s="3" customFormat="true" ht="11.25" hidden="false" customHeight="false" outlineLevel="0" collapsed="false">
      <c r="B732" s="17" t="n">
        <v>29757</v>
      </c>
      <c r="C732" s="17" t="s">
        <v>1836</v>
      </c>
      <c r="D732" s="17" t="s">
        <v>21</v>
      </c>
      <c r="E732" s="17"/>
      <c r="F732" s="17" t="s">
        <v>111</v>
      </c>
      <c r="G732" s="17" t="s">
        <v>848</v>
      </c>
      <c r="H732" s="17" t="s">
        <v>23</v>
      </c>
      <c r="I732" s="17" t="s">
        <v>23</v>
      </c>
      <c r="J732" s="17" t="n">
        <v>1977</v>
      </c>
      <c r="K732" s="17" t="s">
        <v>108</v>
      </c>
      <c r="L732" s="17" t="s">
        <v>1837</v>
      </c>
    </row>
    <row r="733" s="3" customFormat="true" ht="11.25" hidden="false" customHeight="false" outlineLevel="0" collapsed="false">
      <c r="B733" s="17" t="n">
        <v>34646</v>
      </c>
      <c r="C733" s="17" t="s">
        <v>1838</v>
      </c>
      <c r="D733" s="17" t="s">
        <v>1839</v>
      </c>
      <c r="E733" s="17"/>
      <c r="F733" s="17" t="s">
        <v>16</v>
      </c>
      <c r="G733" s="17" t="s">
        <v>196</v>
      </c>
      <c r="H733" s="17"/>
      <c r="I733" s="17" t="s">
        <v>75</v>
      </c>
      <c r="J733" s="17" t="n">
        <v>2002</v>
      </c>
      <c r="K733" s="17" t="s">
        <v>79</v>
      </c>
      <c r="L733" s="17" t="s">
        <v>1840</v>
      </c>
    </row>
    <row r="734" s="3" customFormat="true" ht="11.25" hidden="false" customHeight="false" outlineLevel="0" collapsed="false">
      <c r="B734" s="17" t="n">
        <v>34306</v>
      </c>
      <c r="C734" s="17" t="s">
        <v>1841</v>
      </c>
      <c r="D734" s="17" t="s">
        <v>1842</v>
      </c>
      <c r="E734" s="17"/>
      <c r="F734" s="17" t="s">
        <v>16</v>
      </c>
      <c r="G734" s="17" t="s">
        <v>73</v>
      </c>
      <c r="H734" s="17"/>
      <c r="I734" s="17" t="s">
        <v>256</v>
      </c>
      <c r="J734" s="17" t="n">
        <v>2003</v>
      </c>
      <c r="K734" s="17" t="s">
        <v>108</v>
      </c>
      <c r="L734" s="17" t="s">
        <v>1843</v>
      </c>
    </row>
    <row r="735" s="3" customFormat="true" ht="11.25" hidden="false" customHeight="false" outlineLevel="0" collapsed="false">
      <c r="B735" s="17" t="n">
        <v>30429</v>
      </c>
      <c r="C735" s="17" t="s">
        <v>1844</v>
      </c>
      <c r="D735" s="17" t="s">
        <v>1845</v>
      </c>
      <c r="E735" s="17"/>
      <c r="F735" s="17" t="s">
        <v>16</v>
      </c>
      <c r="G735" s="17" t="s">
        <v>73</v>
      </c>
      <c r="H735" s="17" t="s">
        <v>779</v>
      </c>
      <c r="I735" s="17" t="s">
        <v>23</v>
      </c>
      <c r="J735" s="17" t="n">
        <v>2003</v>
      </c>
      <c r="K735" s="17" t="s">
        <v>1846</v>
      </c>
      <c r="L735" s="17" t="s">
        <v>1847</v>
      </c>
    </row>
    <row r="736" s="3" customFormat="true" ht="11.25" hidden="false" customHeight="false" outlineLevel="0" collapsed="false">
      <c r="B736" s="17" t="n">
        <v>30171</v>
      </c>
      <c r="C736" s="17" t="s">
        <v>1848</v>
      </c>
      <c r="D736" s="17" t="s">
        <v>1849</v>
      </c>
      <c r="E736" s="17"/>
      <c r="F736" s="17" t="s">
        <v>111</v>
      </c>
      <c r="G736" s="17" t="s">
        <v>1850</v>
      </c>
      <c r="H736" s="17" t="s">
        <v>1131</v>
      </c>
      <c r="I736" s="17" t="s">
        <v>1131</v>
      </c>
      <c r="J736" s="17" t="n">
        <v>1994</v>
      </c>
      <c r="K736" s="17" t="s">
        <v>1851</v>
      </c>
      <c r="L736" s="17" t="s">
        <v>1852</v>
      </c>
    </row>
    <row r="737" s="3" customFormat="true" ht="11.25" hidden="false" customHeight="false" outlineLevel="0" collapsed="false">
      <c r="B737" s="17" t="n">
        <v>35528</v>
      </c>
      <c r="C737" s="17" t="s">
        <v>1853</v>
      </c>
      <c r="D737" s="17" t="s">
        <v>1854</v>
      </c>
      <c r="E737" s="17"/>
      <c r="F737" s="17" t="s">
        <v>16</v>
      </c>
      <c r="G737" s="17" t="s">
        <v>73</v>
      </c>
      <c r="H737" s="17"/>
      <c r="I737" s="17" t="s">
        <v>53</v>
      </c>
      <c r="J737" s="17" t="n">
        <v>2004</v>
      </c>
      <c r="K737" s="17" t="s">
        <v>102</v>
      </c>
      <c r="L737" s="17" t="s">
        <v>1855</v>
      </c>
    </row>
    <row r="738" s="3" customFormat="true" ht="11.25" hidden="false" customHeight="false" outlineLevel="0" collapsed="false">
      <c r="B738" s="17" t="n">
        <v>34821</v>
      </c>
      <c r="C738" s="17" t="s">
        <v>1856</v>
      </c>
      <c r="D738" s="17" t="s">
        <v>1857</v>
      </c>
      <c r="E738" s="17"/>
      <c r="F738" s="17" t="s">
        <v>16</v>
      </c>
      <c r="G738" s="17" t="s">
        <v>207</v>
      </c>
      <c r="H738" s="17" t="s">
        <v>53</v>
      </c>
      <c r="I738" s="17" t="s">
        <v>75</v>
      </c>
      <c r="J738" s="17" t="n">
        <v>1991</v>
      </c>
      <c r="K738" s="17" t="s">
        <v>1711</v>
      </c>
      <c r="L738" s="17" t="s">
        <v>1858</v>
      </c>
    </row>
    <row r="739" s="3" customFormat="true" ht="11.25" hidden="false" customHeight="false" outlineLevel="0" collapsed="false">
      <c r="B739" s="17" t="n">
        <v>37904</v>
      </c>
      <c r="C739" s="17" t="s">
        <v>1859</v>
      </c>
      <c r="D739" s="17" t="s">
        <v>1860</v>
      </c>
      <c r="E739" s="17"/>
      <c r="F739" s="17" t="s">
        <v>16</v>
      </c>
      <c r="G739" s="17" t="s">
        <v>73</v>
      </c>
      <c r="H739" s="17"/>
      <c r="I739" s="17" t="s">
        <v>75</v>
      </c>
      <c r="J739" s="17" t="n">
        <v>1990</v>
      </c>
      <c r="K739" s="17" t="s">
        <v>79</v>
      </c>
      <c r="L739" s="17" t="s">
        <v>1861</v>
      </c>
    </row>
    <row r="740" s="3" customFormat="true" ht="11.25" hidden="false" customHeight="false" outlineLevel="0" collapsed="false">
      <c r="B740" s="17" t="n">
        <v>30273</v>
      </c>
      <c r="C740" s="17" t="s">
        <v>1862</v>
      </c>
      <c r="D740" s="17" t="s">
        <v>21</v>
      </c>
      <c r="E740" s="17"/>
      <c r="F740" s="17" t="s">
        <v>111</v>
      </c>
      <c r="G740" s="17" t="s">
        <v>1632</v>
      </c>
      <c r="H740" s="17" t="s">
        <v>829</v>
      </c>
      <c r="I740" s="17" t="s">
        <v>23</v>
      </c>
      <c r="J740" s="17" t="n">
        <v>1979</v>
      </c>
      <c r="K740" s="17" t="s">
        <v>1863</v>
      </c>
      <c r="L740" s="17" t="s">
        <v>1864</v>
      </c>
    </row>
    <row r="741" s="3" customFormat="true" ht="11.25" hidden="false" customHeight="false" outlineLevel="0" collapsed="false">
      <c r="B741" s="17" t="n">
        <v>37118</v>
      </c>
      <c r="C741" s="17" t="s">
        <v>1865</v>
      </c>
      <c r="D741" s="17" t="s">
        <v>1866</v>
      </c>
      <c r="E741" s="17"/>
      <c r="F741" s="17" t="s">
        <v>111</v>
      </c>
      <c r="G741" s="17" t="s">
        <v>196</v>
      </c>
      <c r="H741" s="17" t="s">
        <v>53</v>
      </c>
      <c r="I741" s="17" t="s">
        <v>75</v>
      </c>
      <c r="J741" s="17" t="n">
        <v>2002</v>
      </c>
      <c r="K741" s="17" t="s">
        <v>108</v>
      </c>
      <c r="L741" s="17"/>
    </row>
    <row r="742" s="3" customFormat="true" ht="11.25" hidden="false" customHeight="false" outlineLevel="0" collapsed="false">
      <c r="B742" s="17" t="n">
        <v>34470</v>
      </c>
      <c r="C742" s="17" t="s">
        <v>1867</v>
      </c>
      <c r="D742" s="17" t="s">
        <v>1868</v>
      </c>
      <c r="E742" s="17"/>
      <c r="F742" s="17" t="s">
        <v>16</v>
      </c>
      <c r="G742" s="17" t="s">
        <v>207</v>
      </c>
      <c r="H742" s="17" t="s">
        <v>53</v>
      </c>
      <c r="I742" s="17" t="s">
        <v>53</v>
      </c>
      <c r="J742" s="17" t="n">
        <v>2004</v>
      </c>
      <c r="K742" s="17" t="s">
        <v>987</v>
      </c>
      <c r="L742" s="17" t="s">
        <v>1869</v>
      </c>
    </row>
    <row r="743" s="3" customFormat="true" ht="11.25" hidden="false" customHeight="false" outlineLevel="0" collapsed="false">
      <c r="B743" s="17" t="n">
        <v>29043</v>
      </c>
      <c r="C743" s="17" t="s">
        <v>1870</v>
      </c>
      <c r="D743" s="17" t="s">
        <v>1871</v>
      </c>
      <c r="E743" s="17"/>
      <c r="F743" s="17" t="s">
        <v>16</v>
      </c>
      <c r="G743" s="17" t="s">
        <v>1158</v>
      </c>
      <c r="H743" s="17" t="s">
        <v>23</v>
      </c>
      <c r="I743" s="17" t="s">
        <v>23</v>
      </c>
      <c r="J743" s="17" t="n">
        <v>2002</v>
      </c>
      <c r="K743" s="17" t="s">
        <v>1307</v>
      </c>
      <c r="L743" s="17" t="s">
        <v>1564</v>
      </c>
    </row>
    <row r="744" s="3" customFormat="true" ht="11.25" hidden="false" customHeight="false" outlineLevel="0" collapsed="false">
      <c r="B744" s="17" t="n">
        <v>30399</v>
      </c>
      <c r="C744" s="17" t="s">
        <v>1872</v>
      </c>
      <c r="D744" s="17" t="s">
        <v>1873</v>
      </c>
      <c r="E744" s="17"/>
      <c r="F744" s="17" t="s">
        <v>16</v>
      </c>
      <c r="G744" s="17" t="s">
        <v>207</v>
      </c>
      <c r="H744" s="17" t="s">
        <v>256</v>
      </c>
      <c r="I744" s="17" t="s">
        <v>256</v>
      </c>
      <c r="J744" s="17" t="n">
        <v>1998</v>
      </c>
      <c r="K744" s="17" t="s">
        <v>108</v>
      </c>
      <c r="L744" s="17" t="s">
        <v>1874</v>
      </c>
    </row>
    <row r="745" s="3" customFormat="true" ht="11.25" hidden="false" customHeight="false" outlineLevel="0" collapsed="false">
      <c r="B745" s="17" t="n">
        <v>29547</v>
      </c>
      <c r="C745" s="17" t="s">
        <v>1875</v>
      </c>
      <c r="D745" s="17" t="s">
        <v>1876</v>
      </c>
      <c r="E745" s="17"/>
      <c r="F745" s="17" t="s">
        <v>16</v>
      </c>
      <c r="G745" s="17" t="s">
        <v>196</v>
      </c>
      <c r="H745" s="17" t="s">
        <v>1695</v>
      </c>
      <c r="I745" s="17" t="s">
        <v>75</v>
      </c>
      <c r="J745" s="17" t="n">
        <v>1994</v>
      </c>
      <c r="K745" s="17" t="s">
        <v>1877</v>
      </c>
      <c r="L745" s="17" t="s">
        <v>1878</v>
      </c>
    </row>
    <row r="746" s="3" customFormat="true" ht="11.25" hidden="false" customHeight="false" outlineLevel="0" collapsed="false">
      <c r="B746" s="17" t="n">
        <v>34481</v>
      </c>
      <c r="C746" s="17" t="s">
        <v>1879</v>
      </c>
      <c r="D746" s="17" t="s">
        <v>21</v>
      </c>
      <c r="E746" s="17"/>
      <c r="F746" s="17" t="s">
        <v>16</v>
      </c>
      <c r="G746" s="17" t="s">
        <v>22</v>
      </c>
      <c r="H746" s="17"/>
      <c r="I746" s="17" t="s">
        <v>23</v>
      </c>
      <c r="J746" s="17" t="s">
        <v>39</v>
      </c>
      <c r="K746" s="17" t="s">
        <v>1880</v>
      </c>
      <c r="L746" s="17" t="s">
        <v>1881</v>
      </c>
    </row>
    <row r="747" s="3" customFormat="true" ht="11.25" hidden="false" customHeight="false" outlineLevel="0" collapsed="false">
      <c r="B747" s="17" t="n">
        <v>34492</v>
      </c>
      <c r="C747" s="17" t="s">
        <v>1882</v>
      </c>
      <c r="D747" s="17" t="s">
        <v>21</v>
      </c>
      <c r="E747" s="17"/>
      <c r="F747" s="17" t="s">
        <v>111</v>
      </c>
      <c r="G747" s="17" t="s">
        <v>73</v>
      </c>
      <c r="H747" s="17"/>
      <c r="I747" s="17" t="s">
        <v>23</v>
      </c>
      <c r="J747" s="17" t="n">
        <v>2004</v>
      </c>
      <c r="K747" s="17" t="s">
        <v>99</v>
      </c>
      <c r="L747" s="17" t="s">
        <v>1883</v>
      </c>
    </row>
    <row r="748" s="3" customFormat="true" ht="11.25" hidden="false" customHeight="false" outlineLevel="0" collapsed="false">
      <c r="B748" s="17" t="n">
        <v>36357</v>
      </c>
      <c r="C748" s="17" t="s">
        <v>1884</v>
      </c>
      <c r="D748" s="17" t="s">
        <v>1885</v>
      </c>
      <c r="E748" s="17"/>
      <c r="F748" s="17" t="s">
        <v>16</v>
      </c>
      <c r="G748" s="17" t="s">
        <v>207</v>
      </c>
      <c r="H748" s="17" t="s">
        <v>53</v>
      </c>
      <c r="I748" s="17" t="s">
        <v>75</v>
      </c>
      <c r="J748" s="17" t="n">
        <v>2004</v>
      </c>
      <c r="K748" s="17" t="s">
        <v>236</v>
      </c>
      <c r="L748" s="17" t="s">
        <v>1886</v>
      </c>
    </row>
    <row r="749" s="3" customFormat="true" ht="11.25" hidden="false" customHeight="false" outlineLevel="0" collapsed="false">
      <c r="B749" s="17" t="n">
        <v>29559</v>
      </c>
      <c r="C749" s="17" t="s">
        <v>1887</v>
      </c>
      <c r="D749" s="17" t="s">
        <v>1888</v>
      </c>
      <c r="E749" s="17"/>
      <c r="F749" s="17" t="s">
        <v>16</v>
      </c>
      <c r="G749" s="17" t="s">
        <v>196</v>
      </c>
      <c r="H749" s="17" t="s">
        <v>1183</v>
      </c>
      <c r="I749" s="17" t="s">
        <v>75</v>
      </c>
      <c r="J749" s="17" t="n">
        <v>1995</v>
      </c>
      <c r="K749" s="17" t="s">
        <v>79</v>
      </c>
      <c r="L749" s="17" t="s">
        <v>1889</v>
      </c>
    </row>
    <row r="750" s="3" customFormat="true" ht="11.25" hidden="false" customHeight="false" outlineLevel="0" collapsed="false">
      <c r="B750" s="17" t="n">
        <v>36059</v>
      </c>
      <c r="C750" s="17" t="s">
        <v>1890</v>
      </c>
      <c r="D750" s="17" t="s">
        <v>1891</v>
      </c>
      <c r="E750" s="17"/>
      <c r="F750" s="17" t="s">
        <v>16</v>
      </c>
      <c r="G750" s="17" t="s">
        <v>207</v>
      </c>
      <c r="H750" s="17"/>
      <c r="I750" s="17" t="s">
        <v>75</v>
      </c>
      <c r="J750" s="17" t="n">
        <v>2004</v>
      </c>
      <c r="K750" s="17" t="s">
        <v>79</v>
      </c>
      <c r="L750" s="17" t="s">
        <v>1892</v>
      </c>
    </row>
    <row r="751" s="3" customFormat="true" ht="11.25" hidden="false" customHeight="false" outlineLevel="0" collapsed="false">
      <c r="B751" s="17" t="n">
        <v>39133</v>
      </c>
      <c r="C751" s="17" t="s">
        <v>1893</v>
      </c>
      <c r="D751" s="17" t="s">
        <v>1894</v>
      </c>
      <c r="E751" s="17"/>
      <c r="F751" s="17" t="s">
        <v>111</v>
      </c>
      <c r="G751" s="17" t="s">
        <v>207</v>
      </c>
      <c r="H751" s="17"/>
      <c r="I751" s="17" t="s">
        <v>75</v>
      </c>
      <c r="J751" s="17" t="n">
        <v>2004</v>
      </c>
      <c r="K751" s="17" t="s">
        <v>114</v>
      </c>
      <c r="L751" s="17" t="s">
        <v>1895</v>
      </c>
    </row>
    <row r="752" s="3" customFormat="true" ht="11.25" hidden="false" customHeight="false" outlineLevel="0" collapsed="false">
      <c r="B752" s="17" t="n">
        <v>38002</v>
      </c>
      <c r="C752" s="17" t="s">
        <v>1896</v>
      </c>
      <c r="D752" s="17" t="s">
        <v>1897</v>
      </c>
      <c r="E752" s="17"/>
      <c r="F752" s="17" t="s">
        <v>16</v>
      </c>
      <c r="G752" s="17" t="s">
        <v>207</v>
      </c>
      <c r="H752" s="17"/>
      <c r="I752" s="17" t="s">
        <v>75</v>
      </c>
      <c r="J752" s="17" t="n">
        <v>1997</v>
      </c>
      <c r="K752" s="17" t="s">
        <v>92</v>
      </c>
      <c r="L752" s="17" t="s">
        <v>1898</v>
      </c>
    </row>
    <row r="753" s="3" customFormat="true" ht="11.25" hidden="false" customHeight="false" outlineLevel="0" collapsed="false">
      <c r="B753" s="17" t="n">
        <v>30318</v>
      </c>
      <c r="C753" s="17" t="s">
        <v>1899</v>
      </c>
      <c r="D753" s="17" t="s">
        <v>1900</v>
      </c>
      <c r="E753" s="17"/>
      <c r="F753" s="17" t="s">
        <v>16</v>
      </c>
      <c r="G753" s="17" t="s">
        <v>196</v>
      </c>
      <c r="H753" s="17" t="s">
        <v>75</v>
      </c>
      <c r="I753" s="17" t="s">
        <v>75</v>
      </c>
      <c r="J753" s="17" t="n">
        <v>1994</v>
      </c>
      <c r="K753" s="17" t="s">
        <v>79</v>
      </c>
      <c r="L753" s="17" t="s">
        <v>1901</v>
      </c>
    </row>
    <row r="754" s="3" customFormat="true" ht="11.25" hidden="false" customHeight="false" outlineLevel="0" collapsed="false">
      <c r="B754" s="17" t="n">
        <v>37932</v>
      </c>
      <c r="C754" s="17" t="s">
        <v>1902</v>
      </c>
      <c r="D754" s="17" t="s">
        <v>1903</v>
      </c>
      <c r="E754" s="17"/>
      <c r="F754" s="17" t="s">
        <v>16</v>
      </c>
      <c r="G754" s="17" t="s">
        <v>1085</v>
      </c>
      <c r="H754" s="17"/>
      <c r="I754" s="17" t="s">
        <v>75</v>
      </c>
      <c r="J754" s="17" t="n">
        <v>2003</v>
      </c>
      <c r="K754" s="17" t="s">
        <v>236</v>
      </c>
      <c r="L754" s="17" t="s">
        <v>1904</v>
      </c>
    </row>
    <row r="755" s="3" customFormat="true" ht="11.25" hidden="false" customHeight="false" outlineLevel="0" collapsed="false">
      <c r="B755" s="17" t="n">
        <v>30762</v>
      </c>
      <c r="C755" s="17" t="s">
        <v>1905</v>
      </c>
      <c r="D755" s="17" t="s">
        <v>1906</v>
      </c>
      <c r="E755" s="17"/>
      <c r="F755" s="17" t="s">
        <v>16</v>
      </c>
      <c r="G755" s="17" t="s">
        <v>73</v>
      </c>
      <c r="H755" s="17" t="s">
        <v>23</v>
      </c>
      <c r="I755" s="17" t="s">
        <v>1907</v>
      </c>
      <c r="J755" s="17" t="n">
        <v>2002</v>
      </c>
      <c r="K755" s="17" t="s">
        <v>236</v>
      </c>
      <c r="L755" s="17" t="s">
        <v>1908</v>
      </c>
    </row>
    <row r="756" s="3" customFormat="true" ht="12" hidden="false" customHeight="true" outlineLevel="0" collapsed="false">
      <c r="B756" s="17" t="n">
        <v>29841</v>
      </c>
      <c r="C756" s="17" t="s">
        <v>1909</v>
      </c>
      <c r="D756" s="17" t="s">
        <v>1910</v>
      </c>
      <c r="E756" s="17"/>
      <c r="F756" s="17" t="s">
        <v>16</v>
      </c>
      <c r="G756" s="32" t="s">
        <v>1911</v>
      </c>
      <c r="H756" s="32" t="s">
        <v>1912</v>
      </c>
      <c r="I756" s="17" t="s">
        <v>1314</v>
      </c>
      <c r="J756" s="17" t="n">
        <v>2003</v>
      </c>
      <c r="K756" s="17" t="s">
        <v>706</v>
      </c>
      <c r="L756" s="17" t="s">
        <v>1913</v>
      </c>
    </row>
    <row r="757" s="3" customFormat="true" ht="11.25" hidden="false" customHeight="false" outlineLevel="0" collapsed="false">
      <c r="B757" s="17" t="n">
        <v>39153</v>
      </c>
      <c r="C757" s="17" t="s">
        <v>1914</v>
      </c>
      <c r="D757" s="17" t="s">
        <v>1915</v>
      </c>
      <c r="E757" s="17"/>
      <c r="F757" s="17" t="s">
        <v>16</v>
      </c>
      <c r="G757" s="17" t="s">
        <v>207</v>
      </c>
      <c r="H757" s="17"/>
      <c r="I757" s="17" t="s">
        <v>23</v>
      </c>
      <c r="J757" s="17" t="n">
        <v>2004</v>
      </c>
      <c r="K757" s="17" t="s">
        <v>108</v>
      </c>
      <c r="L757" s="17" t="s">
        <v>1916</v>
      </c>
    </row>
    <row r="758" s="3" customFormat="true" ht="11.25" hidden="false" customHeight="false" outlineLevel="0" collapsed="false">
      <c r="B758" s="17" t="n">
        <v>38061</v>
      </c>
      <c r="C758" s="17" t="s">
        <v>1917</v>
      </c>
      <c r="D758" s="17" t="s">
        <v>1918</v>
      </c>
      <c r="E758" s="17"/>
      <c r="F758" s="17" t="s">
        <v>16</v>
      </c>
      <c r="G758" s="17" t="s">
        <v>207</v>
      </c>
      <c r="H758" s="17" t="s">
        <v>75</v>
      </c>
      <c r="I758" s="17" t="s">
        <v>75</v>
      </c>
      <c r="J758" s="17" t="n">
        <v>2004</v>
      </c>
      <c r="K758" s="17" t="s">
        <v>87</v>
      </c>
      <c r="L758" s="17" t="s">
        <v>1919</v>
      </c>
    </row>
    <row r="759" s="3" customFormat="true" ht="11.25" hidden="false" customHeight="false" outlineLevel="0" collapsed="false">
      <c r="B759" s="17" t="n">
        <v>30510</v>
      </c>
      <c r="C759" s="17" t="s">
        <v>1920</v>
      </c>
      <c r="D759" s="17" t="s">
        <v>1921</v>
      </c>
      <c r="E759" s="17"/>
      <c r="F759" s="17" t="s">
        <v>16</v>
      </c>
      <c r="G759" s="17" t="s">
        <v>196</v>
      </c>
      <c r="H759" s="17" t="s">
        <v>1183</v>
      </c>
      <c r="I759" s="17" t="s">
        <v>75</v>
      </c>
      <c r="J759" s="17" t="n">
        <v>1995</v>
      </c>
      <c r="K759" s="17" t="s">
        <v>108</v>
      </c>
      <c r="L759" s="17" t="s">
        <v>1922</v>
      </c>
    </row>
    <row r="760" s="3" customFormat="true" ht="11.25" hidden="false" customHeight="false" outlineLevel="0" collapsed="false">
      <c r="B760" s="17" t="n">
        <v>40763</v>
      </c>
      <c r="C760" s="17" t="s">
        <v>1923</v>
      </c>
      <c r="D760" s="17" t="s">
        <v>1924</v>
      </c>
      <c r="E760" s="17"/>
      <c r="F760" s="17" t="s">
        <v>16</v>
      </c>
      <c r="G760" s="17" t="s">
        <v>207</v>
      </c>
      <c r="H760" s="17"/>
      <c r="I760" s="17" t="s">
        <v>256</v>
      </c>
      <c r="J760" s="17" t="n">
        <v>2004</v>
      </c>
      <c r="K760" s="17" t="s">
        <v>461</v>
      </c>
      <c r="L760" s="17" t="s">
        <v>1925</v>
      </c>
    </row>
    <row r="761" s="3" customFormat="true" ht="11.25" hidden="false" customHeight="false" outlineLevel="0" collapsed="false">
      <c r="B761" s="17" t="n">
        <v>38819</v>
      </c>
      <c r="C761" s="17" t="s">
        <v>1926</v>
      </c>
      <c r="D761" s="17" t="s">
        <v>1927</v>
      </c>
      <c r="E761" s="17"/>
      <c r="F761" s="17" t="s">
        <v>16</v>
      </c>
      <c r="G761" s="17" t="s">
        <v>73</v>
      </c>
      <c r="H761" s="17"/>
      <c r="I761" s="17" t="s">
        <v>75</v>
      </c>
      <c r="J761" s="17" t="n">
        <v>2004</v>
      </c>
      <c r="K761" s="17" t="s">
        <v>1928</v>
      </c>
      <c r="L761" s="17" t="s">
        <v>1929</v>
      </c>
    </row>
    <row r="762" s="3" customFormat="true" ht="11.25" hidden="false" customHeight="false" outlineLevel="0" collapsed="false">
      <c r="B762" s="17" t="n">
        <v>30330</v>
      </c>
      <c r="C762" s="17" t="s">
        <v>1930</v>
      </c>
      <c r="D762" s="17" t="s">
        <v>1931</v>
      </c>
      <c r="E762" s="17"/>
      <c r="F762" s="17" t="s">
        <v>16</v>
      </c>
      <c r="G762" s="17" t="s">
        <v>779</v>
      </c>
      <c r="H762" s="17" t="s">
        <v>779</v>
      </c>
      <c r="I762" s="17" t="s">
        <v>779</v>
      </c>
      <c r="J762" s="17" t="n">
        <v>2000</v>
      </c>
      <c r="K762" s="17" t="s">
        <v>176</v>
      </c>
      <c r="L762" s="17" t="s">
        <v>779</v>
      </c>
    </row>
    <row r="763" s="3" customFormat="true" ht="11.25" hidden="false" customHeight="false" outlineLevel="0" collapsed="false">
      <c r="B763" s="17" t="n">
        <v>30219</v>
      </c>
      <c r="C763" s="17" t="s">
        <v>1932</v>
      </c>
      <c r="D763" s="17" t="s">
        <v>21</v>
      </c>
      <c r="E763" s="17"/>
      <c r="F763" s="17" t="s">
        <v>16</v>
      </c>
      <c r="G763" s="17" t="s">
        <v>1639</v>
      </c>
      <c r="H763" s="17" t="s">
        <v>1065</v>
      </c>
      <c r="I763" s="17" t="s">
        <v>23</v>
      </c>
      <c r="J763" s="17" t="n">
        <v>1999</v>
      </c>
      <c r="K763" s="17" t="s">
        <v>1066</v>
      </c>
      <c r="L763" s="17" t="s">
        <v>1933</v>
      </c>
    </row>
    <row r="764" s="3" customFormat="true" ht="11.25" hidden="false" customHeight="false" outlineLevel="0" collapsed="false">
      <c r="B764" s="17" t="n">
        <v>30714</v>
      </c>
      <c r="C764" s="17" t="s">
        <v>1934</v>
      </c>
      <c r="D764" s="17" t="s">
        <v>1935</v>
      </c>
      <c r="E764" s="17"/>
      <c r="F764" s="17" t="s">
        <v>16</v>
      </c>
      <c r="G764" s="17" t="s">
        <v>196</v>
      </c>
      <c r="H764" s="17" t="s">
        <v>23</v>
      </c>
      <c r="I764" s="17" t="s">
        <v>779</v>
      </c>
      <c r="J764" s="17" t="n">
        <v>2002</v>
      </c>
      <c r="K764" s="17" t="s">
        <v>213</v>
      </c>
      <c r="L764" s="17" t="s">
        <v>1936</v>
      </c>
    </row>
    <row r="765" s="3" customFormat="true" ht="11.25" hidden="false" customHeight="false" outlineLevel="0" collapsed="false">
      <c r="B765" s="17" t="n">
        <v>32491</v>
      </c>
      <c r="C765" s="17" t="s">
        <v>1937</v>
      </c>
      <c r="D765" s="17" t="s">
        <v>1938</v>
      </c>
      <c r="E765" s="17"/>
      <c r="F765" s="17" t="s">
        <v>16</v>
      </c>
      <c r="G765" s="17" t="s">
        <v>1939</v>
      </c>
      <c r="H765" s="17" t="s">
        <v>256</v>
      </c>
      <c r="I765" s="17" t="s">
        <v>75</v>
      </c>
      <c r="J765" s="17" t="n">
        <v>2002</v>
      </c>
      <c r="K765" s="17" t="s">
        <v>143</v>
      </c>
      <c r="L765" s="17" t="s">
        <v>1940</v>
      </c>
    </row>
    <row r="766" s="3" customFormat="true" ht="11.25" hidden="false" customHeight="false" outlineLevel="0" collapsed="false">
      <c r="B766" s="17" t="n">
        <v>36327</v>
      </c>
      <c r="C766" s="17" t="s">
        <v>1941</v>
      </c>
      <c r="D766" s="17" t="s">
        <v>1942</v>
      </c>
      <c r="E766" s="17"/>
      <c r="F766" s="17" t="s">
        <v>16</v>
      </c>
      <c r="G766" s="17" t="s">
        <v>196</v>
      </c>
      <c r="H766" s="17" t="s">
        <v>53</v>
      </c>
      <c r="I766" s="17" t="s">
        <v>75</v>
      </c>
      <c r="J766" s="17" t="n">
        <v>2004</v>
      </c>
      <c r="K766" s="17" t="s">
        <v>79</v>
      </c>
      <c r="L766" s="17" t="s">
        <v>1943</v>
      </c>
    </row>
    <row r="767" s="3" customFormat="true" ht="11.25" hidden="false" customHeight="false" outlineLevel="0" collapsed="false">
      <c r="B767" s="17" t="n">
        <v>39512</v>
      </c>
      <c r="C767" s="17" t="s">
        <v>1944</v>
      </c>
      <c r="D767" s="17" t="s">
        <v>1945</v>
      </c>
      <c r="E767" s="17"/>
      <c r="F767" s="17" t="s">
        <v>16</v>
      </c>
      <c r="G767" s="17" t="s">
        <v>73</v>
      </c>
      <c r="H767" s="17"/>
      <c r="I767" s="17" t="s">
        <v>75</v>
      </c>
      <c r="J767" s="17" t="n">
        <v>2004</v>
      </c>
      <c r="K767" s="17" t="s">
        <v>79</v>
      </c>
      <c r="L767" s="17" t="s">
        <v>1946</v>
      </c>
    </row>
    <row r="768" s="3" customFormat="true" ht="11.25" hidden="false" customHeight="false" outlineLevel="0" collapsed="false">
      <c r="B768" s="17" t="n">
        <v>30453</v>
      </c>
      <c r="C768" s="17" t="s">
        <v>1947</v>
      </c>
      <c r="D768" s="17" t="s">
        <v>1948</v>
      </c>
      <c r="E768" s="17"/>
      <c r="F768" s="17" t="s">
        <v>16</v>
      </c>
      <c r="G768" s="17" t="s">
        <v>73</v>
      </c>
      <c r="H768" s="17" t="s">
        <v>23</v>
      </c>
      <c r="I768" s="17" t="s">
        <v>23</v>
      </c>
      <c r="J768" s="17" t="n">
        <v>2000</v>
      </c>
      <c r="K768" s="17" t="s">
        <v>87</v>
      </c>
      <c r="L768" s="17" t="s">
        <v>1949</v>
      </c>
    </row>
    <row r="769" s="3" customFormat="true" ht="11.25" hidden="false" customHeight="false" outlineLevel="0" collapsed="false">
      <c r="B769" s="17" t="n">
        <v>34060</v>
      </c>
      <c r="C769" s="17" t="s">
        <v>1950</v>
      </c>
      <c r="D769" s="17" t="s">
        <v>1951</v>
      </c>
      <c r="E769" s="17"/>
      <c r="F769" s="17" t="s">
        <v>16</v>
      </c>
      <c r="G769" s="17" t="s">
        <v>207</v>
      </c>
      <c r="H769" s="17"/>
      <c r="I769" s="17" t="s">
        <v>256</v>
      </c>
      <c r="J769" s="17" t="n">
        <v>2003</v>
      </c>
      <c r="K769" s="17" t="s">
        <v>1952</v>
      </c>
      <c r="L769" s="17" t="s">
        <v>1953</v>
      </c>
    </row>
    <row r="770" s="3" customFormat="true" ht="11.25" hidden="false" customHeight="false" outlineLevel="0" collapsed="false">
      <c r="B770" s="17" t="n">
        <v>30663</v>
      </c>
      <c r="C770" s="17" t="s">
        <v>1954</v>
      </c>
      <c r="D770" s="17" t="s">
        <v>21</v>
      </c>
      <c r="E770" s="17"/>
      <c r="F770" s="17" t="s">
        <v>16</v>
      </c>
      <c r="G770" s="17" t="s">
        <v>22</v>
      </c>
      <c r="H770" s="17" t="s">
        <v>779</v>
      </c>
      <c r="I770" s="17" t="s">
        <v>23</v>
      </c>
      <c r="J770" s="17" t="n">
        <v>1969</v>
      </c>
      <c r="K770" s="17" t="s">
        <v>87</v>
      </c>
      <c r="L770" s="17" t="s">
        <v>779</v>
      </c>
    </row>
    <row r="771" s="3" customFormat="true" ht="11.25" hidden="false" customHeight="false" outlineLevel="0" collapsed="false">
      <c r="B771" s="17" t="n">
        <v>32318</v>
      </c>
      <c r="C771" s="17" t="s">
        <v>1955</v>
      </c>
      <c r="D771" s="17" t="s">
        <v>1956</v>
      </c>
      <c r="E771" s="17"/>
      <c r="F771" s="17" t="s">
        <v>16</v>
      </c>
      <c r="G771" s="17" t="s">
        <v>196</v>
      </c>
      <c r="H771" s="17" t="s">
        <v>256</v>
      </c>
      <c r="I771" s="17" t="s">
        <v>75</v>
      </c>
      <c r="J771" s="17" t="n">
        <v>2003</v>
      </c>
      <c r="K771" s="17" t="s">
        <v>236</v>
      </c>
      <c r="L771" s="17" t="s">
        <v>1957</v>
      </c>
    </row>
    <row r="772" s="3" customFormat="true" ht="11.25" hidden="false" customHeight="false" outlineLevel="0" collapsed="false">
      <c r="B772" s="17" t="n">
        <v>30420</v>
      </c>
      <c r="C772" s="17" t="s">
        <v>1958</v>
      </c>
      <c r="D772" s="17" t="s">
        <v>1959</v>
      </c>
      <c r="E772" s="17"/>
      <c r="F772" s="17" t="s">
        <v>16</v>
      </c>
      <c r="G772" s="17" t="s">
        <v>196</v>
      </c>
      <c r="H772" s="17" t="s">
        <v>1695</v>
      </c>
      <c r="I772" s="17" t="s">
        <v>75</v>
      </c>
      <c r="J772" s="17" t="n">
        <v>2000</v>
      </c>
      <c r="K772" s="17" t="s">
        <v>108</v>
      </c>
      <c r="L772" s="17" t="s">
        <v>1960</v>
      </c>
    </row>
    <row r="773" s="3" customFormat="true" ht="11.25" hidden="false" customHeight="false" outlineLevel="0" collapsed="false">
      <c r="B773" s="17" t="n">
        <v>39613</v>
      </c>
      <c r="C773" s="17" t="s">
        <v>1961</v>
      </c>
      <c r="D773" s="17" t="s">
        <v>21</v>
      </c>
      <c r="E773" s="17"/>
      <c r="F773" s="17" t="s">
        <v>16</v>
      </c>
      <c r="G773" s="17" t="s">
        <v>73</v>
      </c>
      <c r="H773" s="17"/>
      <c r="I773" s="17" t="s">
        <v>256</v>
      </c>
      <c r="J773" s="17" t="n">
        <v>2004</v>
      </c>
      <c r="K773" s="17" t="s">
        <v>92</v>
      </c>
      <c r="L773" s="17" t="s">
        <v>1962</v>
      </c>
    </row>
    <row r="774" s="3" customFormat="true" ht="11.25" hidden="false" customHeight="false" outlineLevel="0" collapsed="false">
      <c r="B774" s="17" t="n">
        <v>35773</v>
      </c>
      <c r="C774" s="17" t="s">
        <v>1963</v>
      </c>
      <c r="D774" s="17" t="s">
        <v>1964</v>
      </c>
      <c r="E774" s="17"/>
      <c r="F774" s="17" t="s">
        <v>16</v>
      </c>
      <c r="G774" s="17" t="s">
        <v>207</v>
      </c>
      <c r="H774" s="17" t="s">
        <v>53</v>
      </c>
      <c r="I774" s="17" t="s">
        <v>75</v>
      </c>
      <c r="J774" s="17" t="n">
        <v>2001</v>
      </c>
      <c r="K774" s="17" t="s">
        <v>108</v>
      </c>
      <c r="L774" s="17" t="s">
        <v>1965</v>
      </c>
    </row>
    <row r="775" s="3" customFormat="true" ht="11.25" hidden="false" customHeight="false" outlineLevel="0" collapsed="false">
      <c r="B775" s="17" t="n">
        <v>35537</v>
      </c>
      <c r="C775" s="17" t="s">
        <v>1966</v>
      </c>
      <c r="D775" s="17" t="s">
        <v>1967</v>
      </c>
      <c r="E775" s="17"/>
      <c r="F775" s="17" t="s">
        <v>16</v>
      </c>
      <c r="G775" s="17" t="s">
        <v>207</v>
      </c>
      <c r="H775" s="17" t="s">
        <v>75</v>
      </c>
      <c r="I775" s="17" t="s">
        <v>75</v>
      </c>
      <c r="J775" s="17" t="n">
        <v>2002</v>
      </c>
      <c r="K775" s="17" t="s">
        <v>213</v>
      </c>
      <c r="L775" s="17" t="s">
        <v>1968</v>
      </c>
    </row>
    <row r="776" s="3" customFormat="true" ht="11.25" hidden="false" customHeight="false" outlineLevel="0" collapsed="false">
      <c r="B776" s="17" t="n">
        <v>38119</v>
      </c>
      <c r="C776" s="17" t="s">
        <v>1969</v>
      </c>
      <c r="D776" s="17" t="s">
        <v>1970</v>
      </c>
      <c r="E776" s="17"/>
      <c r="F776" s="17" t="s">
        <v>16</v>
      </c>
      <c r="G776" s="17" t="s">
        <v>73</v>
      </c>
      <c r="H776" s="17"/>
      <c r="I776" s="17" t="s">
        <v>75</v>
      </c>
      <c r="J776" s="17" t="n">
        <v>2004</v>
      </c>
      <c r="K776" s="17" t="s">
        <v>79</v>
      </c>
      <c r="L776" s="17" t="s">
        <v>1971</v>
      </c>
    </row>
    <row r="777" s="3" customFormat="true" ht="11.25" hidden="false" customHeight="false" outlineLevel="0" collapsed="false">
      <c r="B777" s="17" t="n">
        <v>31882</v>
      </c>
      <c r="C777" s="17" t="s">
        <v>1972</v>
      </c>
      <c r="D777" s="17" t="s">
        <v>1973</v>
      </c>
      <c r="E777" s="17"/>
      <c r="F777" s="17" t="s">
        <v>16</v>
      </c>
      <c r="G777" s="17" t="s">
        <v>207</v>
      </c>
      <c r="H777" s="17" t="s">
        <v>256</v>
      </c>
      <c r="I777" s="17" t="s">
        <v>256</v>
      </c>
      <c r="J777" s="17" t="n">
        <v>2003</v>
      </c>
      <c r="K777" s="17" t="s">
        <v>720</v>
      </c>
      <c r="L777" s="17" t="s">
        <v>1974</v>
      </c>
    </row>
    <row r="778" s="3" customFormat="true" ht="11.25" hidden="false" customHeight="false" outlineLevel="0" collapsed="false">
      <c r="B778" s="17" t="n">
        <v>39765</v>
      </c>
      <c r="C778" s="17" t="s">
        <v>1975</v>
      </c>
      <c r="D778" s="17" t="s">
        <v>1976</v>
      </c>
      <c r="E778" s="17"/>
      <c r="F778" s="17" t="s">
        <v>16</v>
      </c>
      <c r="G778" s="17" t="s">
        <v>1977</v>
      </c>
      <c r="H778" s="17"/>
      <c r="I778" s="17" t="s">
        <v>256</v>
      </c>
      <c r="J778" s="17" t="n">
        <v>2004</v>
      </c>
      <c r="K778" s="17" t="s">
        <v>311</v>
      </c>
      <c r="L778" s="17" t="s">
        <v>1978</v>
      </c>
    </row>
    <row r="779" s="3" customFormat="true" ht="11.25" hidden="false" customHeight="false" outlineLevel="0" collapsed="false">
      <c r="B779" s="17" t="n">
        <v>30204</v>
      </c>
      <c r="C779" s="17" t="s">
        <v>1979</v>
      </c>
      <c r="D779" s="17" t="s">
        <v>21</v>
      </c>
      <c r="E779" s="17"/>
      <c r="F779" s="17" t="s">
        <v>16</v>
      </c>
      <c r="G779" s="17" t="s">
        <v>73</v>
      </c>
      <c r="H779" s="17" t="s">
        <v>23</v>
      </c>
      <c r="I779" s="17" t="s">
        <v>23</v>
      </c>
      <c r="J779" s="17" t="n">
        <v>1965</v>
      </c>
      <c r="K779" s="17" t="s">
        <v>108</v>
      </c>
      <c r="L779" s="17" t="s">
        <v>1980</v>
      </c>
    </row>
    <row r="780" s="3" customFormat="true" ht="11.25" hidden="false" customHeight="false" outlineLevel="0" collapsed="false">
      <c r="B780" s="17" t="n">
        <v>37520</v>
      </c>
      <c r="C780" s="17" t="s">
        <v>1981</v>
      </c>
      <c r="D780" s="17" t="s">
        <v>21</v>
      </c>
      <c r="E780" s="17"/>
      <c r="F780" s="17" t="s">
        <v>16</v>
      </c>
      <c r="G780" s="17" t="s">
        <v>73</v>
      </c>
      <c r="H780" s="17"/>
      <c r="I780" s="17" t="s">
        <v>23</v>
      </c>
      <c r="J780" s="17" t="n">
        <v>1995</v>
      </c>
      <c r="K780" s="17" t="s">
        <v>108</v>
      </c>
      <c r="L780" s="17" t="s">
        <v>1982</v>
      </c>
    </row>
    <row r="781" s="3" customFormat="true" ht="11.25" hidden="false" customHeight="false" outlineLevel="0" collapsed="false">
      <c r="B781" s="17" t="n">
        <v>30009</v>
      </c>
      <c r="C781" s="17" t="s">
        <v>1983</v>
      </c>
      <c r="D781" s="17" t="s">
        <v>21</v>
      </c>
      <c r="E781" s="17"/>
      <c r="F781" s="17" t="s">
        <v>16</v>
      </c>
      <c r="G781" s="17" t="s">
        <v>1984</v>
      </c>
      <c r="H781" s="17" t="s">
        <v>779</v>
      </c>
      <c r="I781" s="17" t="s">
        <v>23</v>
      </c>
      <c r="J781" s="17" t="n">
        <v>1998</v>
      </c>
      <c r="K781" s="17" t="s">
        <v>108</v>
      </c>
      <c r="L781" s="17" t="s">
        <v>1985</v>
      </c>
    </row>
    <row r="782" s="3" customFormat="true" ht="11.25" hidden="false" customHeight="false" outlineLevel="0" collapsed="false">
      <c r="B782" s="17" t="n">
        <v>39292</v>
      </c>
      <c r="C782" s="17" t="s">
        <v>1986</v>
      </c>
      <c r="D782" s="17" t="s">
        <v>1987</v>
      </c>
      <c r="E782" s="17"/>
      <c r="F782" s="17" t="s">
        <v>16</v>
      </c>
      <c r="G782" s="17" t="s">
        <v>73</v>
      </c>
      <c r="H782" s="17"/>
      <c r="I782" s="17" t="s">
        <v>23</v>
      </c>
      <c r="J782" s="17" t="n">
        <v>2004</v>
      </c>
      <c r="K782" s="17" t="s">
        <v>1988</v>
      </c>
      <c r="L782" s="17" t="s">
        <v>1989</v>
      </c>
    </row>
    <row r="783" s="3" customFormat="true" ht="11.25" hidden="false" customHeight="false" outlineLevel="0" collapsed="false">
      <c r="B783" s="17" t="n">
        <v>30570</v>
      </c>
      <c r="C783" s="17" t="s">
        <v>1990</v>
      </c>
      <c r="D783" s="17" t="s">
        <v>1991</v>
      </c>
      <c r="E783" s="17"/>
      <c r="F783" s="17" t="s">
        <v>111</v>
      </c>
      <c r="G783" s="17" t="s">
        <v>196</v>
      </c>
      <c r="H783" s="17" t="s">
        <v>1992</v>
      </c>
      <c r="I783" s="17" t="s">
        <v>75</v>
      </c>
      <c r="J783" s="17" t="n">
        <v>2002</v>
      </c>
      <c r="K783" s="17" t="s">
        <v>87</v>
      </c>
      <c r="L783" s="17" t="s">
        <v>1687</v>
      </c>
    </row>
    <row r="784" s="3" customFormat="true" ht="11.25" hidden="false" customHeight="false" outlineLevel="0" collapsed="false">
      <c r="B784" s="17" t="n">
        <v>35094</v>
      </c>
      <c r="C784" s="17" t="s">
        <v>1993</v>
      </c>
      <c r="D784" s="17" t="s">
        <v>1994</v>
      </c>
      <c r="E784" s="17"/>
      <c r="F784" s="17" t="s">
        <v>111</v>
      </c>
      <c r="G784" s="17" t="s">
        <v>207</v>
      </c>
      <c r="H784" s="17"/>
      <c r="I784" s="17" t="s">
        <v>256</v>
      </c>
      <c r="J784" s="17" t="n">
        <v>2003</v>
      </c>
      <c r="K784" s="17" t="s">
        <v>197</v>
      </c>
      <c r="L784" s="17" t="s">
        <v>1995</v>
      </c>
    </row>
    <row r="785" s="3" customFormat="true" ht="11.25" hidden="false" customHeight="false" outlineLevel="0" collapsed="false">
      <c r="B785" s="17" t="n">
        <v>30777</v>
      </c>
      <c r="C785" s="17" t="s">
        <v>1996</v>
      </c>
      <c r="D785" s="17" t="s">
        <v>1997</v>
      </c>
      <c r="E785" s="17"/>
      <c r="F785" s="17" t="s">
        <v>16</v>
      </c>
      <c r="G785" s="17" t="s">
        <v>207</v>
      </c>
      <c r="H785" s="17" t="s">
        <v>256</v>
      </c>
      <c r="I785" s="17" t="s">
        <v>256</v>
      </c>
      <c r="J785" s="17" t="n">
        <v>2003</v>
      </c>
      <c r="K785" s="17" t="s">
        <v>1998</v>
      </c>
      <c r="L785" s="17" t="s">
        <v>1999</v>
      </c>
    </row>
    <row r="786" s="3" customFormat="true" ht="11.25" hidden="false" customHeight="false" outlineLevel="0" collapsed="false">
      <c r="B786" s="17" t="n">
        <v>29832</v>
      </c>
      <c r="C786" s="17" t="s">
        <v>2000</v>
      </c>
      <c r="D786" s="17" t="s">
        <v>2001</v>
      </c>
      <c r="E786" s="17"/>
      <c r="F786" s="17" t="s">
        <v>16</v>
      </c>
      <c r="G786" s="17" t="s">
        <v>196</v>
      </c>
      <c r="H786" s="17" t="s">
        <v>1544</v>
      </c>
      <c r="I786" s="17" t="s">
        <v>75</v>
      </c>
      <c r="J786" s="17" t="n">
        <v>1995</v>
      </c>
      <c r="K786" s="17" t="s">
        <v>79</v>
      </c>
      <c r="L786" s="17" t="s">
        <v>2002</v>
      </c>
    </row>
    <row r="787" s="3" customFormat="true" ht="11.25" hidden="false" customHeight="false" outlineLevel="0" collapsed="false">
      <c r="B787" s="17" t="n">
        <v>37246</v>
      </c>
      <c r="C787" s="17" t="s">
        <v>2003</v>
      </c>
      <c r="D787" s="17" t="s">
        <v>2004</v>
      </c>
      <c r="E787" s="17"/>
      <c r="F787" s="17" t="s">
        <v>16</v>
      </c>
      <c r="G787" s="17" t="s">
        <v>207</v>
      </c>
      <c r="H787" s="17"/>
      <c r="I787" s="17" t="s">
        <v>75</v>
      </c>
      <c r="J787" s="17" t="n">
        <v>1978</v>
      </c>
      <c r="K787" s="17" t="s">
        <v>236</v>
      </c>
      <c r="L787" s="17" t="s">
        <v>2005</v>
      </c>
    </row>
    <row r="788" s="3" customFormat="true" ht="11.25" hidden="false" customHeight="false" outlineLevel="0" collapsed="false">
      <c r="B788" s="17" t="n">
        <v>36646</v>
      </c>
      <c r="C788" s="17" t="s">
        <v>2006</v>
      </c>
      <c r="D788" s="17" t="s">
        <v>2007</v>
      </c>
      <c r="E788" s="17"/>
      <c r="F788" s="17" t="s">
        <v>16</v>
      </c>
      <c r="G788" s="17" t="s">
        <v>207</v>
      </c>
      <c r="H788" s="17"/>
      <c r="I788" s="17" t="s">
        <v>75</v>
      </c>
      <c r="J788" s="17" t="n">
        <v>2004</v>
      </c>
      <c r="K788" s="17" t="s">
        <v>2008</v>
      </c>
      <c r="L788" s="17" t="s">
        <v>2009</v>
      </c>
    </row>
    <row r="789" s="3" customFormat="true" ht="11.25" hidden="false" customHeight="false" outlineLevel="0" collapsed="false">
      <c r="B789" s="17" t="n">
        <v>30270</v>
      </c>
      <c r="C789" s="17" t="s">
        <v>2010</v>
      </c>
      <c r="D789" s="17" t="s">
        <v>21</v>
      </c>
      <c r="E789" s="17"/>
      <c r="F789" s="17" t="s">
        <v>111</v>
      </c>
      <c r="G789" s="17" t="s">
        <v>73</v>
      </c>
      <c r="H789" s="17" t="s">
        <v>779</v>
      </c>
      <c r="I789" s="17" t="s">
        <v>779</v>
      </c>
      <c r="J789" s="17" t="n">
        <v>2004</v>
      </c>
      <c r="K789" s="17" t="s">
        <v>87</v>
      </c>
      <c r="L789" s="17" t="s">
        <v>2011</v>
      </c>
    </row>
    <row r="790" s="3" customFormat="true" ht="11.25" hidden="false" customHeight="false" outlineLevel="0" collapsed="false">
      <c r="B790" s="17" t="n">
        <v>30411</v>
      </c>
      <c r="C790" s="17" t="s">
        <v>2012</v>
      </c>
      <c r="D790" s="17" t="s">
        <v>2013</v>
      </c>
      <c r="E790" s="17"/>
      <c r="F790" s="17" t="s">
        <v>16</v>
      </c>
      <c r="G790" s="17" t="s">
        <v>196</v>
      </c>
      <c r="H790" s="17" t="s">
        <v>2014</v>
      </c>
      <c r="I790" s="17" t="s">
        <v>75</v>
      </c>
      <c r="J790" s="17" t="n">
        <v>1998</v>
      </c>
      <c r="K790" s="17" t="s">
        <v>213</v>
      </c>
      <c r="L790" s="17" t="s">
        <v>2015</v>
      </c>
    </row>
    <row r="791" s="3" customFormat="true" ht="11.25" hidden="false" customHeight="false" outlineLevel="0" collapsed="false">
      <c r="B791" s="17" t="n">
        <v>38936</v>
      </c>
      <c r="C791" s="17" t="s">
        <v>2016</v>
      </c>
      <c r="D791" s="17" t="s">
        <v>21</v>
      </c>
      <c r="E791" s="17"/>
      <c r="F791" s="17" t="s">
        <v>16</v>
      </c>
      <c r="G791" s="17" t="s">
        <v>73</v>
      </c>
      <c r="H791" s="17"/>
      <c r="I791" s="17" t="s">
        <v>75</v>
      </c>
      <c r="J791" s="17" t="n">
        <v>2004</v>
      </c>
      <c r="K791" s="17" t="s">
        <v>236</v>
      </c>
      <c r="L791" s="17" t="s">
        <v>2017</v>
      </c>
    </row>
    <row r="792" s="3" customFormat="true" ht="11.25" hidden="false" customHeight="false" outlineLevel="0" collapsed="false">
      <c r="B792" s="17" t="n">
        <v>38721</v>
      </c>
      <c r="C792" s="17" t="s">
        <v>2018</v>
      </c>
      <c r="D792" s="17" t="s">
        <v>635</v>
      </c>
      <c r="E792" s="17"/>
      <c r="F792" s="17" t="s">
        <v>16</v>
      </c>
      <c r="G792" s="17" t="s">
        <v>207</v>
      </c>
      <c r="H792" s="17"/>
      <c r="I792" s="17" t="s">
        <v>75</v>
      </c>
      <c r="J792" s="17" t="n">
        <v>2004</v>
      </c>
      <c r="K792" s="17" t="s">
        <v>636</v>
      </c>
      <c r="L792" s="17" t="s">
        <v>2019</v>
      </c>
    </row>
    <row r="793" s="3" customFormat="true" ht="11.25" hidden="false" customHeight="false" outlineLevel="0" collapsed="false">
      <c r="B793" s="17" t="n">
        <v>29337</v>
      </c>
      <c r="C793" s="17" t="s">
        <v>2020</v>
      </c>
      <c r="D793" s="17" t="s">
        <v>2021</v>
      </c>
      <c r="E793" s="17"/>
      <c r="F793" s="17" t="s">
        <v>111</v>
      </c>
      <c r="G793" s="17" t="s">
        <v>196</v>
      </c>
      <c r="H793" s="17" t="s">
        <v>75</v>
      </c>
      <c r="I793" s="17" t="s">
        <v>75</v>
      </c>
      <c r="J793" s="17" t="n">
        <v>2001</v>
      </c>
      <c r="K793" s="17" t="s">
        <v>79</v>
      </c>
      <c r="L793" s="17" t="s">
        <v>2022</v>
      </c>
    </row>
    <row r="794" s="3" customFormat="true" ht="11.25" hidden="false" customHeight="false" outlineLevel="0" collapsed="false">
      <c r="B794" s="17" t="n">
        <v>39604</v>
      </c>
      <c r="C794" s="17" t="s">
        <v>2023</v>
      </c>
      <c r="D794" s="17" t="s">
        <v>2024</v>
      </c>
      <c r="E794" s="17"/>
      <c r="F794" s="17" t="s">
        <v>16</v>
      </c>
      <c r="G794" s="17" t="s">
        <v>207</v>
      </c>
      <c r="H794" s="17"/>
      <c r="I794" s="17" t="s">
        <v>75</v>
      </c>
      <c r="J794" s="17" t="n">
        <v>2004</v>
      </c>
      <c r="K794" s="17" t="s">
        <v>108</v>
      </c>
      <c r="L794" s="17" t="s">
        <v>2025</v>
      </c>
    </row>
    <row r="795" s="3" customFormat="true" ht="11.25" hidden="false" customHeight="false" outlineLevel="0" collapsed="false">
      <c r="B795" s="17" t="n">
        <v>29373</v>
      </c>
      <c r="C795" s="17" t="s">
        <v>2026</v>
      </c>
      <c r="D795" s="17" t="s">
        <v>2027</v>
      </c>
      <c r="E795" s="17"/>
      <c r="F795" s="17" t="s">
        <v>16</v>
      </c>
      <c r="G795" s="17" t="s">
        <v>196</v>
      </c>
      <c r="H795" s="17" t="s">
        <v>75</v>
      </c>
      <c r="I795" s="17" t="s">
        <v>75</v>
      </c>
      <c r="J795" s="17" t="n">
        <v>1995</v>
      </c>
      <c r="K795" s="17" t="s">
        <v>219</v>
      </c>
      <c r="L795" s="17" t="s">
        <v>2028</v>
      </c>
    </row>
    <row r="796" s="3" customFormat="true" ht="11.25" hidden="false" customHeight="false" outlineLevel="0" collapsed="false">
      <c r="B796" s="17" t="n">
        <v>39676</v>
      </c>
      <c r="C796" s="17" t="s">
        <v>2029</v>
      </c>
      <c r="D796" s="17" t="s">
        <v>2030</v>
      </c>
      <c r="E796" s="17"/>
      <c r="F796" s="17" t="s">
        <v>16</v>
      </c>
      <c r="G796" s="17" t="s">
        <v>73</v>
      </c>
      <c r="H796" s="17"/>
      <c r="I796" s="17" t="s">
        <v>23</v>
      </c>
      <c r="J796" s="17" t="n">
        <v>2004</v>
      </c>
      <c r="K796" s="17" t="s">
        <v>108</v>
      </c>
      <c r="L796" s="17" t="s">
        <v>2031</v>
      </c>
    </row>
    <row r="797" s="3" customFormat="true" ht="11.25" hidden="false" customHeight="false" outlineLevel="0" collapsed="false">
      <c r="B797" s="17" t="n">
        <v>29034</v>
      </c>
      <c r="C797" s="17" t="s">
        <v>2032</v>
      </c>
      <c r="D797" s="17" t="s">
        <v>2033</v>
      </c>
      <c r="E797" s="17"/>
      <c r="F797" s="17" t="s">
        <v>16</v>
      </c>
      <c r="G797" s="17" t="s">
        <v>1158</v>
      </c>
      <c r="H797" s="17" t="s">
        <v>2034</v>
      </c>
      <c r="I797" s="17" t="s">
        <v>822</v>
      </c>
      <c r="J797" s="17" t="n">
        <v>2001</v>
      </c>
      <c r="K797" s="17" t="s">
        <v>2035</v>
      </c>
      <c r="L797" s="17" t="s">
        <v>2036</v>
      </c>
    </row>
    <row r="798" s="3" customFormat="true" ht="11.25" hidden="false" customHeight="false" outlineLevel="0" collapsed="false">
      <c r="B798" s="17" t="n">
        <v>39450</v>
      </c>
      <c r="C798" s="17" t="s">
        <v>2037</v>
      </c>
      <c r="D798" s="17" t="s">
        <v>2038</v>
      </c>
      <c r="E798" s="17"/>
      <c r="F798" s="17" t="s">
        <v>16</v>
      </c>
      <c r="G798" s="17" t="s">
        <v>73</v>
      </c>
      <c r="H798" s="17"/>
      <c r="I798" s="17" t="s">
        <v>75</v>
      </c>
      <c r="J798" s="17" t="n">
        <v>2004</v>
      </c>
      <c r="K798" s="17" t="s">
        <v>108</v>
      </c>
      <c r="L798" s="17" t="s">
        <v>2039</v>
      </c>
    </row>
    <row r="799" s="3" customFormat="true" ht="11.25" hidden="false" customHeight="false" outlineLevel="0" collapsed="false">
      <c r="B799" s="17" t="n">
        <v>29037</v>
      </c>
      <c r="C799" s="17" t="s">
        <v>2040</v>
      </c>
      <c r="D799" s="17" t="s">
        <v>2041</v>
      </c>
      <c r="E799" s="17"/>
      <c r="F799" s="17" t="s">
        <v>16</v>
      </c>
      <c r="G799" s="17" t="s">
        <v>207</v>
      </c>
      <c r="H799" s="17" t="s">
        <v>2042</v>
      </c>
      <c r="I799" s="17" t="s">
        <v>75</v>
      </c>
      <c r="J799" s="17" t="n">
        <v>2003</v>
      </c>
      <c r="K799" s="17" t="s">
        <v>1202</v>
      </c>
      <c r="L799" s="17" t="s">
        <v>2043</v>
      </c>
    </row>
    <row r="800" s="3" customFormat="true" ht="11.25" hidden="false" customHeight="false" outlineLevel="0" collapsed="false">
      <c r="B800" s="17" t="n">
        <v>33700</v>
      </c>
      <c r="C800" s="17" t="s">
        <v>2044</v>
      </c>
      <c r="D800" s="17" t="s">
        <v>2045</v>
      </c>
      <c r="E800" s="17"/>
      <c r="F800" s="17" t="s">
        <v>111</v>
      </c>
      <c r="G800" s="17" t="s">
        <v>207</v>
      </c>
      <c r="H800" s="17" t="s">
        <v>53</v>
      </c>
      <c r="I800" s="17" t="s">
        <v>256</v>
      </c>
      <c r="J800" s="17" t="n">
        <v>2004</v>
      </c>
      <c r="K800" s="17" t="s">
        <v>270</v>
      </c>
      <c r="L800" s="17" t="s">
        <v>2046</v>
      </c>
    </row>
    <row r="801" s="3" customFormat="true" ht="11.25" hidden="false" customHeight="false" outlineLevel="0" collapsed="false">
      <c r="B801" s="17" t="n">
        <v>35890</v>
      </c>
      <c r="C801" s="17" t="s">
        <v>2047</v>
      </c>
      <c r="D801" s="17" t="s">
        <v>2048</v>
      </c>
      <c r="E801" s="17"/>
      <c r="F801" s="17" t="s">
        <v>111</v>
      </c>
      <c r="G801" s="17" t="s">
        <v>1081</v>
      </c>
      <c r="H801" s="17" t="s">
        <v>2049</v>
      </c>
      <c r="I801" s="17" t="s">
        <v>75</v>
      </c>
      <c r="J801" s="17" t="n">
        <v>2002</v>
      </c>
      <c r="K801" s="17" t="s">
        <v>706</v>
      </c>
      <c r="L801" s="17" t="s">
        <v>2050</v>
      </c>
    </row>
    <row r="802" s="3" customFormat="true" ht="11.25" hidden="false" customHeight="false" outlineLevel="0" collapsed="false">
      <c r="B802" s="17" t="n">
        <v>29130</v>
      </c>
      <c r="C802" s="17" t="s">
        <v>2051</v>
      </c>
      <c r="D802" s="17" t="s">
        <v>2052</v>
      </c>
      <c r="E802" s="17"/>
      <c r="F802" s="17" t="s">
        <v>16</v>
      </c>
      <c r="G802" s="17" t="s">
        <v>779</v>
      </c>
      <c r="H802" s="17" t="s">
        <v>779</v>
      </c>
      <c r="I802" s="17" t="s">
        <v>779</v>
      </c>
      <c r="J802" s="17" t="n">
        <v>2003</v>
      </c>
      <c r="K802" s="17" t="s">
        <v>2053</v>
      </c>
      <c r="L802" s="17" t="s">
        <v>2054</v>
      </c>
    </row>
    <row r="803" s="3" customFormat="true" ht="11.25" hidden="false" customHeight="false" outlineLevel="0" collapsed="false">
      <c r="B803" s="17" t="n">
        <v>37596</v>
      </c>
      <c r="C803" s="17" t="s">
        <v>2055</v>
      </c>
      <c r="D803" s="17" t="s">
        <v>2056</v>
      </c>
      <c r="E803" s="17"/>
      <c r="F803" s="17" t="s">
        <v>16</v>
      </c>
      <c r="G803" s="17" t="s">
        <v>196</v>
      </c>
      <c r="H803" s="17" t="s">
        <v>23</v>
      </c>
      <c r="I803" s="17" t="s">
        <v>75</v>
      </c>
      <c r="J803" s="17" t="n">
        <v>1997</v>
      </c>
      <c r="K803" s="17" t="s">
        <v>79</v>
      </c>
      <c r="L803" s="17" t="s">
        <v>2057</v>
      </c>
    </row>
    <row r="804" s="3" customFormat="true" ht="11.25" hidden="false" customHeight="false" outlineLevel="0" collapsed="false">
      <c r="B804" s="17" t="n">
        <v>37529</v>
      </c>
      <c r="C804" s="17" t="s">
        <v>2058</v>
      </c>
      <c r="D804" s="17" t="s">
        <v>2059</v>
      </c>
      <c r="E804" s="17"/>
      <c r="F804" s="17" t="s">
        <v>16</v>
      </c>
      <c r="G804" s="17" t="s">
        <v>2060</v>
      </c>
      <c r="H804" s="17" t="s">
        <v>2061</v>
      </c>
      <c r="I804" s="17" t="s">
        <v>75</v>
      </c>
      <c r="J804" s="17" t="n">
        <v>2001</v>
      </c>
      <c r="K804" s="17" t="s">
        <v>99</v>
      </c>
      <c r="L804" s="17" t="s">
        <v>2062</v>
      </c>
    </row>
    <row r="805" s="3" customFormat="true" ht="11.25" hidden="false" customHeight="false" outlineLevel="0" collapsed="false">
      <c r="B805" s="17" t="n">
        <v>39162</v>
      </c>
      <c r="C805" s="17" t="s">
        <v>2063</v>
      </c>
      <c r="D805" s="17" t="s">
        <v>2064</v>
      </c>
      <c r="E805" s="17"/>
      <c r="F805" s="17" t="s">
        <v>16</v>
      </c>
      <c r="G805" s="17" t="s">
        <v>73</v>
      </c>
      <c r="H805" s="17"/>
      <c r="I805" s="17" t="s">
        <v>23</v>
      </c>
      <c r="J805" s="17" t="n">
        <v>2004</v>
      </c>
      <c r="K805" s="17" t="s">
        <v>87</v>
      </c>
      <c r="L805" s="17" t="s">
        <v>2065</v>
      </c>
    </row>
    <row r="806" s="3" customFormat="true" ht="11.25" hidden="false" customHeight="false" outlineLevel="0" collapsed="false">
      <c r="B806" s="17" t="n">
        <v>35571</v>
      </c>
      <c r="C806" s="17" t="s">
        <v>2066</v>
      </c>
      <c r="D806" s="17" t="s">
        <v>2067</v>
      </c>
      <c r="E806" s="17"/>
      <c r="F806" s="17" t="s">
        <v>16</v>
      </c>
      <c r="G806" s="17" t="s">
        <v>2068</v>
      </c>
      <c r="H806" s="17" t="s">
        <v>75</v>
      </c>
      <c r="I806" s="17" t="s">
        <v>75</v>
      </c>
      <c r="J806" s="17" t="n">
        <v>1998</v>
      </c>
      <c r="K806" s="17" t="s">
        <v>411</v>
      </c>
      <c r="L806" s="17" t="s">
        <v>2069</v>
      </c>
    </row>
    <row r="807" s="3" customFormat="true" ht="11.25" hidden="false" customHeight="false" outlineLevel="0" collapsed="false">
      <c r="B807" s="17" t="n">
        <v>29766</v>
      </c>
      <c r="C807" s="17" t="s">
        <v>2070</v>
      </c>
      <c r="D807" s="17" t="s">
        <v>21</v>
      </c>
      <c r="E807" s="17"/>
      <c r="F807" s="17" t="s">
        <v>111</v>
      </c>
      <c r="G807" s="17" t="s">
        <v>1639</v>
      </c>
      <c r="H807" s="17" t="s">
        <v>2071</v>
      </c>
      <c r="I807" s="17" t="s">
        <v>822</v>
      </c>
      <c r="J807" s="17" t="n">
        <v>1982</v>
      </c>
      <c r="K807" s="17" t="s">
        <v>108</v>
      </c>
      <c r="L807" s="17" t="s">
        <v>2072</v>
      </c>
    </row>
    <row r="808" s="3" customFormat="true" ht="11.25" hidden="false" customHeight="false" outlineLevel="0" collapsed="false">
      <c r="B808" s="17" t="n">
        <v>34358</v>
      </c>
      <c r="C808" s="17" t="s">
        <v>2073</v>
      </c>
      <c r="D808" s="17" t="s">
        <v>2074</v>
      </c>
      <c r="E808" s="17"/>
      <c r="F808" s="17" t="s">
        <v>16</v>
      </c>
      <c r="G808" s="17" t="s">
        <v>1085</v>
      </c>
      <c r="H808" s="17"/>
      <c r="I808" s="17" t="s">
        <v>53</v>
      </c>
      <c r="J808" s="17" t="n">
        <v>2003</v>
      </c>
      <c r="K808" s="17" t="s">
        <v>92</v>
      </c>
      <c r="L808" s="17" t="s">
        <v>2075</v>
      </c>
    </row>
    <row r="809" s="3" customFormat="true" ht="11.25" hidden="false" customHeight="false" outlineLevel="0" collapsed="false">
      <c r="B809" s="17" t="n">
        <v>39704</v>
      </c>
      <c r="C809" s="17" t="s">
        <v>2076</v>
      </c>
      <c r="D809" s="17" t="s">
        <v>2077</v>
      </c>
      <c r="E809" s="17"/>
      <c r="F809" s="17" t="s">
        <v>16</v>
      </c>
      <c r="G809" s="17" t="s">
        <v>2078</v>
      </c>
      <c r="H809" s="17" t="s">
        <v>75</v>
      </c>
      <c r="I809" s="17" t="s">
        <v>75</v>
      </c>
      <c r="J809" s="17" t="n">
        <v>2004</v>
      </c>
      <c r="K809" s="17" t="s">
        <v>114</v>
      </c>
      <c r="L809" s="17" t="s">
        <v>2079</v>
      </c>
    </row>
    <row r="810" s="3" customFormat="true" ht="11.25" hidden="false" customHeight="false" outlineLevel="0" collapsed="false">
      <c r="B810" s="17" t="n">
        <v>35900</v>
      </c>
      <c r="C810" s="17" t="s">
        <v>2080</v>
      </c>
      <c r="D810" s="17" t="s">
        <v>2081</v>
      </c>
      <c r="E810" s="17"/>
      <c r="F810" s="17" t="s">
        <v>111</v>
      </c>
      <c r="G810" s="17" t="s">
        <v>207</v>
      </c>
      <c r="H810" s="17"/>
      <c r="I810" s="17" t="s">
        <v>75</v>
      </c>
      <c r="J810" s="17" t="n">
        <v>2002</v>
      </c>
      <c r="K810" s="17" t="s">
        <v>236</v>
      </c>
      <c r="L810" s="17" t="s">
        <v>2082</v>
      </c>
    </row>
    <row r="811" s="3" customFormat="true" ht="11.25" hidden="false" customHeight="false" outlineLevel="0" collapsed="false">
      <c r="B811" s="17" t="n">
        <v>38748</v>
      </c>
      <c r="C811" s="17" t="s">
        <v>2083</v>
      </c>
      <c r="D811" s="17" t="s">
        <v>2084</v>
      </c>
      <c r="E811" s="17"/>
      <c r="F811" s="17" t="s">
        <v>111</v>
      </c>
      <c r="G811" s="17" t="s">
        <v>73</v>
      </c>
      <c r="H811" s="17"/>
      <c r="I811" s="17" t="s">
        <v>75</v>
      </c>
      <c r="J811" s="17" t="n">
        <v>2004</v>
      </c>
      <c r="K811" s="17" t="s">
        <v>2085</v>
      </c>
      <c r="L811" s="17" t="s">
        <v>2086</v>
      </c>
    </row>
    <row r="812" s="3" customFormat="true" ht="11.25" hidden="false" customHeight="false" outlineLevel="0" collapsed="false">
      <c r="B812" s="17" t="n">
        <v>30264</v>
      </c>
      <c r="C812" s="17" t="s">
        <v>2087</v>
      </c>
      <c r="D812" s="17" t="s">
        <v>2088</v>
      </c>
      <c r="E812" s="17"/>
      <c r="F812" s="17" t="s">
        <v>111</v>
      </c>
      <c r="G812" s="17" t="s">
        <v>73</v>
      </c>
      <c r="H812" s="17" t="s">
        <v>829</v>
      </c>
      <c r="I812" s="17" t="s">
        <v>1131</v>
      </c>
      <c r="J812" s="17" t="n">
        <v>2003</v>
      </c>
      <c r="K812" s="17" t="s">
        <v>1372</v>
      </c>
      <c r="L812" s="17" t="s">
        <v>2089</v>
      </c>
    </row>
    <row r="813" s="3" customFormat="true" ht="11.25" hidden="false" customHeight="false" outlineLevel="0" collapsed="false">
      <c r="B813" s="17" t="n">
        <v>38052</v>
      </c>
      <c r="C813" s="17" t="s">
        <v>2090</v>
      </c>
      <c r="D813" s="17" t="s">
        <v>2091</v>
      </c>
      <c r="E813" s="17"/>
      <c r="F813" s="17" t="s">
        <v>16</v>
      </c>
      <c r="G813" s="17" t="s">
        <v>207</v>
      </c>
      <c r="H813" s="17" t="s">
        <v>53</v>
      </c>
      <c r="I813" s="17" t="s">
        <v>75</v>
      </c>
      <c r="J813" s="17" t="n">
        <v>2004</v>
      </c>
      <c r="K813" s="17" t="s">
        <v>1053</v>
      </c>
      <c r="L813" s="17" t="s">
        <v>2092</v>
      </c>
    </row>
    <row r="814" s="3" customFormat="true" ht="11.25" hidden="false" customHeight="false" outlineLevel="0" collapsed="false">
      <c r="B814" s="17" t="n">
        <v>39224</v>
      </c>
      <c r="C814" s="17" t="s">
        <v>2093</v>
      </c>
      <c r="D814" s="17" t="s">
        <v>2094</v>
      </c>
      <c r="E814" s="17"/>
      <c r="F814" s="17" t="s">
        <v>16</v>
      </c>
      <c r="G814" s="17" t="s">
        <v>207</v>
      </c>
      <c r="H814" s="17" t="s">
        <v>53</v>
      </c>
      <c r="I814" s="17" t="s">
        <v>23</v>
      </c>
      <c r="J814" s="17" t="n">
        <v>2004</v>
      </c>
      <c r="K814" s="17" t="s">
        <v>79</v>
      </c>
      <c r="L814" s="17" t="s">
        <v>2095</v>
      </c>
    </row>
    <row r="815" s="3" customFormat="true" ht="11.25" hidden="false" customHeight="false" outlineLevel="0" collapsed="false">
      <c r="B815" s="17" t="n">
        <v>37864</v>
      </c>
      <c r="C815" s="17" t="s">
        <v>2096</v>
      </c>
      <c r="D815" s="17" t="s">
        <v>21</v>
      </c>
      <c r="E815" s="17"/>
      <c r="F815" s="17" t="s">
        <v>16</v>
      </c>
      <c r="G815" s="17" t="s">
        <v>22</v>
      </c>
      <c r="H815" s="17"/>
      <c r="I815" s="17" t="s">
        <v>23</v>
      </c>
      <c r="J815" s="17" t="n">
        <v>1979</v>
      </c>
      <c r="K815" s="17" t="s">
        <v>2097</v>
      </c>
      <c r="L815" s="17" t="s">
        <v>2098</v>
      </c>
    </row>
    <row r="816" s="3" customFormat="true" ht="11.25" hidden="false" customHeight="false" outlineLevel="0" collapsed="false">
      <c r="B816" s="17" t="n">
        <v>34233</v>
      </c>
      <c r="C816" s="17" t="s">
        <v>2099</v>
      </c>
      <c r="D816" s="17" t="s">
        <v>2100</v>
      </c>
      <c r="E816" s="17"/>
      <c r="F816" s="17" t="s">
        <v>16</v>
      </c>
      <c r="G816" s="17" t="s">
        <v>207</v>
      </c>
      <c r="H816" s="17"/>
      <c r="I816" s="17" t="s">
        <v>256</v>
      </c>
      <c r="J816" s="17" t="n">
        <v>2004</v>
      </c>
      <c r="K816" s="17" t="s">
        <v>1389</v>
      </c>
      <c r="L816" s="17" t="s">
        <v>2101</v>
      </c>
    </row>
    <row r="817" s="3" customFormat="true" ht="11.25" hidden="false" customHeight="false" outlineLevel="0" collapsed="false">
      <c r="B817" s="17" t="n">
        <v>39250</v>
      </c>
      <c r="C817" s="17" t="s">
        <v>2102</v>
      </c>
      <c r="D817" s="17" t="s">
        <v>2103</v>
      </c>
      <c r="E817" s="17"/>
      <c r="F817" s="17" t="s">
        <v>16</v>
      </c>
      <c r="G817" s="17" t="s">
        <v>207</v>
      </c>
      <c r="H817" s="17" t="s">
        <v>23</v>
      </c>
      <c r="I817" s="17" t="s">
        <v>75</v>
      </c>
      <c r="J817" s="17" t="n">
        <v>2003</v>
      </c>
      <c r="K817" s="17" t="s">
        <v>1048</v>
      </c>
      <c r="L817" s="17" t="s">
        <v>2104</v>
      </c>
    </row>
    <row r="818" s="3" customFormat="true" ht="11.25" hidden="false" customHeight="false" outlineLevel="0" collapsed="false">
      <c r="B818" s="17" t="n">
        <v>37834</v>
      </c>
      <c r="C818" s="17" t="s">
        <v>2105</v>
      </c>
      <c r="D818" s="17" t="s">
        <v>2106</v>
      </c>
      <c r="E818" s="17"/>
      <c r="F818" s="17" t="s">
        <v>16</v>
      </c>
      <c r="G818" s="17" t="s">
        <v>773</v>
      </c>
      <c r="H818" s="17" t="s">
        <v>23</v>
      </c>
      <c r="I818" s="17" t="s">
        <v>75</v>
      </c>
      <c r="J818" s="17" t="n">
        <v>2003</v>
      </c>
      <c r="K818" s="17" t="s">
        <v>987</v>
      </c>
      <c r="L818" s="17" t="s">
        <v>2107</v>
      </c>
    </row>
    <row r="819" s="3" customFormat="true" ht="11.25" hidden="false" customHeight="false" outlineLevel="0" collapsed="false">
      <c r="B819" s="17" t="n">
        <v>39366</v>
      </c>
      <c r="C819" s="17" t="s">
        <v>2108</v>
      </c>
      <c r="D819" s="17" t="s">
        <v>2109</v>
      </c>
      <c r="E819" s="17"/>
      <c r="F819" s="17" t="s">
        <v>111</v>
      </c>
      <c r="G819" s="17" t="s">
        <v>773</v>
      </c>
      <c r="H819" s="17" t="s">
        <v>53</v>
      </c>
      <c r="I819" s="17" t="s">
        <v>75</v>
      </c>
      <c r="J819" s="17" t="n">
        <v>2003</v>
      </c>
      <c r="K819" s="17" t="s">
        <v>987</v>
      </c>
      <c r="L819" s="17" t="s">
        <v>2110</v>
      </c>
    </row>
    <row r="820" s="3" customFormat="true" ht="11.25" hidden="false" customHeight="false" outlineLevel="0" collapsed="false">
      <c r="B820" s="17" t="n">
        <v>37823</v>
      </c>
      <c r="C820" s="17" t="s">
        <v>2111</v>
      </c>
      <c r="D820" s="17" t="s">
        <v>2112</v>
      </c>
      <c r="E820" s="17"/>
      <c r="F820" s="17" t="s">
        <v>16</v>
      </c>
      <c r="G820" s="17" t="s">
        <v>73</v>
      </c>
      <c r="H820" s="17"/>
      <c r="I820" s="17" t="s">
        <v>75</v>
      </c>
      <c r="J820" s="17" t="n">
        <v>2004</v>
      </c>
      <c r="K820" s="17" t="s">
        <v>531</v>
      </c>
      <c r="L820" s="17" t="s">
        <v>2113</v>
      </c>
    </row>
    <row r="821" s="3" customFormat="true" ht="11.25" hidden="false" customHeight="false" outlineLevel="0" collapsed="false">
      <c r="B821" s="17" t="n">
        <v>37604</v>
      </c>
      <c r="C821" s="17" t="s">
        <v>2114</v>
      </c>
      <c r="D821" s="17" t="s">
        <v>2115</v>
      </c>
      <c r="E821" s="17"/>
      <c r="F821" s="17" t="s">
        <v>16</v>
      </c>
      <c r="G821" s="17" t="s">
        <v>196</v>
      </c>
      <c r="H821" s="17"/>
      <c r="I821" s="17" t="s">
        <v>75</v>
      </c>
      <c r="J821" s="17" t="n">
        <v>2004</v>
      </c>
      <c r="K821" s="17" t="s">
        <v>79</v>
      </c>
      <c r="L821" s="17" t="s">
        <v>2116</v>
      </c>
    </row>
    <row r="822" s="3" customFormat="true" ht="11.25" hidden="false" customHeight="false" outlineLevel="0" collapsed="false">
      <c r="B822" s="17" t="n">
        <v>38215</v>
      </c>
      <c r="C822" s="17" t="s">
        <v>2117</v>
      </c>
      <c r="D822" s="17" t="s">
        <v>2118</v>
      </c>
      <c r="E822" s="17"/>
      <c r="F822" s="17" t="s">
        <v>111</v>
      </c>
      <c r="G822" s="17" t="s">
        <v>207</v>
      </c>
      <c r="H822" s="17" t="s">
        <v>75</v>
      </c>
      <c r="I822" s="17" t="s">
        <v>75</v>
      </c>
      <c r="J822" s="17" t="n">
        <v>2001</v>
      </c>
      <c r="K822" s="17" t="s">
        <v>314</v>
      </c>
      <c r="L822" s="17" t="s">
        <v>2119</v>
      </c>
    </row>
    <row r="823" s="3" customFormat="true" ht="11.25" hidden="false" customHeight="false" outlineLevel="0" collapsed="false">
      <c r="B823" s="17" t="n">
        <v>31749</v>
      </c>
      <c r="C823" s="17" t="s">
        <v>2120</v>
      </c>
      <c r="D823" s="17" t="s">
        <v>2121</v>
      </c>
      <c r="E823" s="17"/>
      <c r="F823" s="17" t="s">
        <v>16</v>
      </c>
      <c r="G823" s="17" t="s">
        <v>207</v>
      </c>
      <c r="H823" s="17"/>
      <c r="I823" s="17" t="s">
        <v>256</v>
      </c>
      <c r="J823" s="17" t="n">
        <v>2003</v>
      </c>
      <c r="K823" s="17" t="s">
        <v>143</v>
      </c>
      <c r="L823" s="17" t="s">
        <v>2122</v>
      </c>
    </row>
    <row r="824" s="3" customFormat="true" ht="11.25" hidden="false" customHeight="false" outlineLevel="0" collapsed="false">
      <c r="B824" s="17" t="n">
        <v>38270</v>
      </c>
      <c r="C824" s="17" t="s">
        <v>2123</v>
      </c>
      <c r="D824" s="17" t="s">
        <v>2124</v>
      </c>
      <c r="E824" s="17"/>
      <c r="F824" s="17" t="s">
        <v>16</v>
      </c>
      <c r="G824" s="17" t="s">
        <v>207</v>
      </c>
      <c r="H824" s="17"/>
      <c r="I824" s="17" t="s">
        <v>75</v>
      </c>
      <c r="J824" s="17" t="n">
        <v>2003</v>
      </c>
      <c r="K824" s="17" t="s">
        <v>1053</v>
      </c>
      <c r="L824" s="17" t="s">
        <v>2125</v>
      </c>
    </row>
    <row r="825" s="3" customFormat="true" ht="11.25" hidden="false" customHeight="false" outlineLevel="0" collapsed="false">
      <c r="B825" s="17" t="n">
        <v>39540</v>
      </c>
      <c r="C825" s="17" t="s">
        <v>2126</v>
      </c>
      <c r="D825" s="17" t="s">
        <v>2127</v>
      </c>
      <c r="E825" s="17"/>
      <c r="F825" s="17" t="s">
        <v>16</v>
      </c>
      <c r="G825" s="17" t="s">
        <v>73</v>
      </c>
      <c r="H825" s="17"/>
      <c r="I825" s="17" t="s">
        <v>75</v>
      </c>
      <c r="J825" s="17" t="n">
        <v>2004</v>
      </c>
      <c r="K825" s="17" t="s">
        <v>2128</v>
      </c>
      <c r="L825" s="17" t="s">
        <v>2129</v>
      </c>
    </row>
    <row r="826" s="3" customFormat="true" ht="11.25" hidden="false" customHeight="false" outlineLevel="0" collapsed="false">
      <c r="B826" s="17" t="n">
        <v>29622</v>
      </c>
      <c r="C826" s="17" t="s">
        <v>2130</v>
      </c>
      <c r="D826" s="17" t="s">
        <v>2131</v>
      </c>
      <c r="E826" s="17"/>
      <c r="F826" s="17" t="s">
        <v>16</v>
      </c>
      <c r="G826" s="17" t="s">
        <v>196</v>
      </c>
      <c r="H826" s="17" t="s">
        <v>75</v>
      </c>
      <c r="I826" s="17" t="s">
        <v>75</v>
      </c>
      <c r="J826" s="17" t="n">
        <v>1999</v>
      </c>
      <c r="K826" s="17" t="s">
        <v>79</v>
      </c>
      <c r="L826" s="17" t="s">
        <v>1191</v>
      </c>
    </row>
    <row r="827" s="3" customFormat="true" ht="11.25" hidden="false" customHeight="false" outlineLevel="0" collapsed="false">
      <c r="B827" s="17" t="n">
        <v>37155</v>
      </c>
      <c r="C827" s="17" t="s">
        <v>2132</v>
      </c>
      <c r="D827" s="17" t="s">
        <v>2133</v>
      </c>
      <c r="E827" s="17"/>
      <c r="F827" s="17" t="s">
        <v>111</v>
      </c>
      <c r="G827" s="17" t="s">
        <v>196</v>
      </c>
      <c r="H827" s="17"/>
      <c r="I827" s="17" t="s">
        <v>75</v>
      </c>
      <c r="J827" s="17" t="n">
        <v>2004</v>
      </c>
      <c r="K827" s="17" t="s">
        <v>176</v>
      </c>
      <c r="L827" s="17" t="s">
        <v>2134</v>
      </c>
    </row>
    <row r="828" s="3" customFormat="true" ht="11.25" hidden="false" customHeight="false" outlineLevel="0" collapsed="false">
      <c r="B828" s="17" t="n">
        <v>29031</v>
      </c>
      <c r="C828" s="17" t="s">
        <v>2135</v>
      </c>
      <c r="D828" s="17" t="s">
        <v>2136</v>
      </c>
      <c r="E828" s="17"/>
      <c r="F828" s="17" t="s">
        <v>111</v>
      </c>
      <c r="G828" s="17" t="s">
        <v>779</v>
      </c>
      <c r="H828" s="17" t="s">
        <v>779</v>
      </c>
      <c r="I828" s="17" t="s">
        <v>779</v>
      </c>
      <c r="J828" s="17" t="n">
        <v>2003</v>
      </c>
      <c r="K828" s="17" t="s">
        <v>213</v>
      </c>
      <c r="L828" s="17" t="s">
        <v>2137</v>
      </c>
    </row>
    <row r="829" s="3" customFormat="true" ht="11.25" hidden="false" customHeight="false" outlineLevel="0" collapsed="false">
      <c r="B829" s="17" t="n">
        <v>32327</v>
      </c>
      <c r="C829" s="17" t="s">
        <v>2138</v>
      </c>
      <c r="D829" s="17" t="s">
        <v>2139</v>
      </c>
      <c r="E829" s="17"/>
      <c r="F829" s="17" t="s">
        <v>111</v>
      </c>
      <c r="G829" s="17" t="s">
        <v>500</v>
      </c>
      <c r="H829" s="17" t="s">
        <v>1825</v>
      </c>
      <c r="I829" s="17" t="s">
        <v>53</v>
      </c>
      <c r="J829" s="17" t="n">
        <v>2003</v>
      </c>
      <c r="K829" s="17"/>
      <c r="L829" s="17"/>
    </row>
    <row r="830" s="3" customFormat="true" ht="11.25" hidden="false" customHeight="false" outlineLevel="0" collapsed="false">
      <c r="B830" s="17" t="n">
        <v>39319</v>
      </c>
      <c r="C830" s="17" t="s">
        <v>2140</v>
      </c>
      <c r="D830" s="17" t="s">
        <v>2141</v>
      </c>
      <c r="E830" s="17"/>
      <c r="F830" s="17" t="s">
        <v>16</v>
      </c>
      <c r="G830" s="17" t="s">
        <v>207</v>
      </c>
      <c r="H830" s="17"/>
      <c r="I830" s="17" t="s">
        <v>75</v>
      </c>
      <c r="J830" s="17" t="n">
        <v>2004</v>
      </c>
      <c r="K830" s="17" t="s">
        <v>670</v>
      </c>
      <c r="L830" s="17" t="s">
        <v>2142</v>
      </c>
    </row>
    <row r="831" s="3" customFormat="true" ht="11.25" hidden="false" customHeight="false" outlineLevel="0" collapsed="false">
      <c r="B831" s="17" t="n">
        <v>39189</v>
      </c>
      <c r="C831" s="17" t="s">
        <v>2143</v>
      </c>
      <c r="D831" s="17" t="s">
        <v>2141</v>
      </c>
      <c r="E831" s="17"/>
      <c r="F831" s="17" t="s">
        <v>16</v>
      </c>
      <c r="G831" s="17" t="s">
        <v>73</v>
      </c>
      <c r="H831" s="17"/>
      <c r="I831" s="17" t="s">
        <v>75</v>
      </c>
      <c r="J831" s="17" t="n">
        <v>2004</v>
      </c>
      <c r="K831" s="17" t="s">
        <v>2144</v>
      </c>
      <c r="L831" s="17" t="s">
        <v>2145</v>
      </c>
    </row>
    <row r="832" s="3" customFormat="true" ht="11.25" hidden="false" customHeight="false" outlineLevel="0" collapsed="false">
      <c r="B832" s="17" t="n">
        <v>36458</v>
      </c>
      <c r="C832" s="17" t="s">
        <v>2146</v>
      </c>
      <c r="D832" s="17" t="s">
        <v>2147</v>
      </c>
      <c r="E832" s="17"/>
      <c r="F832" s="17" t="s">
        <v>16</v>
      </c>
      <c r="G832" s="17" t="s">
        <v>1085</v>
      </c>
      <c r="H832" s="17" t="s">
        <v>53</v>
      </c>
      <c r="I832" s="17" t="s">
        <v>75</v>
      </c>
      <c r="J832" s="17" t="n">
        <v>1998</v>
      </c>
      <c r="K832" s="17" t="s">
        <v>79</v>
      </c>
      <c r="L832" s="17" t="s">
        <v>2148</v>
      </c>
    </row>
    <row r="833" s="3" customFormat="true" ht="11.25" hidden="false" customHeight="false" outlineLevel="0" collapsed="false">
      <c r="B833" s="17" t="n">
        <v>37008</v>
      </c>
      <c r="C833" s="17" t="s">
        <v>2149</v>
      </c>
      <c r="D833" s="17" t="s">
        <v>2150</v>
      </c>
      <c r="E833" s="17"/>
      <c r="F833" s="17" t="s">
        <v>111</v>
      </c>
      <c r="G833" s="17" t="s">
        <v>207</v>
      </c>
      <c r="H833" s="17"/>
      <c r="I833" s="17" t="s">
        <v>75</v>
      </c>
      <c r="J833" s="17" t="n">
        <v>2004</v>
      </c>
      <c r="K833" s="17" t="s">
        <v>2151</v>
      </c>
      <c r="L833" s="17"/>
    </row>
    <row r="834" s="3" customFormat="true" ht="11.25" hidden="false" customHeight="false" outlineLevel="0" collapsed="false">
      <c r="B834" s="17" t="n">
        <v>31771</v>
      </c>
      <c r="C834" s="17" t="s">
        <v>2152</v>
      </c>
      <c r="D834" s="17" t="s">
        <v>21</v>
      </c>
      <c r="E834" s="17"/>
      <c r="F834" s="17" t="s">
        <v>16</v>
      </c>
      <c r="G834" s="17" t="s">
        <v>73</v>
      </c>
      <c r="H834" s="17"/>
      <c r="I834" s="17" t="s">
        <v>23</v>
      </c>
      <c r="J834" s="17" t="n">
        <v>2003</v>
      </c>
      <c r="K834" s="17" t="s">
        <v>92</v>
      </c>
      <c r="L834" s="17" t="s">
        <v>2153</v>
      </c>
    </row>
    <row r="835" s="3" customFormat="true" ht="11.25" hidden="false" customHeight="false" outlineLevel="0" collapsed="false">
      <c r="B835" s="17" t="n">
        <v>34918</v>
      </c>
      <c r="C835" s="17" t="s">
        <v>2154</v>
      </c>
      <c r="D835" s="17" t="s">
        <v>2155</v>
      </c>
      <c r="E835" s="17"/>
      <c r="F835" s="17" t="s">
        <v>16</v>
      </c>
      <c r="G835" s="17" t="s">
        <v>207</v>
      </c>
      <c r="H835" s="17" t="s">
        <v>75</v>
      </c>
      <c r="I835" s="17" t="s">
        <v>256</v>
      </c>
      <c r="J835" s="17" t="n">
        <v>1999</v>
      </c>
      <c r="K835" s="17" t="s">
        <v>620</v>
      </c>
      <c r="L835" s="17" t="s">
        <v>2156</v>
      </c>
    </row>
    <row r="836" s="3" customFormat="true" ht="11.25" hidden="false" customHeight="false" outlineLevel="0" collapsed="false">
      <c r="B836" s="17" t="n">
        <v>38567</v>
      </c>
      <c r="C836" s="17" t="s">
        <v>2157</v>
      </c>
      <c r="D836" s="17" t="s">
        <v>2158</v>
      </c>
      <c r="E836" s="17"/>
      <c r="F836" s="17" t="s">
        <v>16</v>
      </c>
      <c r="G836" s="17" t="s">
        <v>73</v>
      </c>
      <c r="H836" s="17" t="s">
        <v>23</v>
      </c>
      <c r="I836" s="17" t="s">
        <v>75</v>
      </c>
      <c r="J836" s="17" t="n">
        <v>2004</v>
      </c>
      <c r="K836" s="17" t="s">
        <v>236</v>
      </c>
      <c r="L836" s="17" t="s">
        <v>2159</v>
      </c>
    </row>
    <row r="837" s="3" customFormat="true" ht="11.25" hidden="false" customHeight="false" outlineLevel="0" collapsed="false">
      <c r="B837" s="17" t="n">
        <v>30141</v>
      </c>
      <c r="C837" s="17" t="s">
        <v>2160</v>
      </c>
      <c r="D837" s="17" t="s">
        <v>21</v>
      </c>
      <c r="E837" s="17"/>
      <c r="F837" s="17" t="s">
        <v>111</v>
      </c>
      <c r="G837" s="17" t="s">
        <v>2161</v>
      </c>
      <c r="H837" s="17" t="s">
        <v>822</v>
      </c>
      <c r="I837" s="17" t="s">
        <v>822</v>
      </c>
      <c r="J837" s="17" t="n">
        <v>1967</v>
      </c>
      <c r="K837" s="17" t="s">
        <v>108</v>
      </c>
      <c r="L837" s="17" t="s">
        <v>2162</v>
      </c>
    </row>
    <row r="838" s="3" customFormat="true" ht="11.25" hidden="false" customHeight="false" outlineLevel="0" collapsed="false">
      <c r="B838" s="17" t="n">
        <v>30246</v>
      </c>
      <c r="C838" s="17" t="s">
        <v>2163</v>
      </c>
      <c r="D838" s="17" t="s">
        <v>21</v>
      </c>
      <c r="E838" s="17"/>
      <c r="F838" s="17" t="s">
        <v>16</v>
      </c>
      <c r="G838" s="17" t="s">
        <v>73</v>
      </c>
      <c r="H838" s="17" t="s">
        <v>53</v>
      </c>
      <c r="I838" s="17" t="s">
        <v>23</v>
      </c>
      <c r="J838" s="17" t="n">
        <v>1974</v>
      </c>
      <c r="K838" s="17" t="s">
        <v>325</v>
      </c>
      <c r="L838" s="17" t="s">
        <v>779</v>
      </c>
    </row>
    <row r="839" s="3" customFormat="true" ht="11.25" hidden="false" customHeight="false" outlineLevel="0" collapsed="false">
      <c r="B839" s="17" t="n">
        <v>30102</v>
      </c>
      <c r="C839" s="17" t="s">
        <v>2164</v>
      </c>
      <c r="D839" s="17" t="s">
        <v>2165</v>
      </c>
      <c r="E839" s="17"/>
      <c r="F839" s="17" t="s">
        <v>16</v>
      </c>
      <c r="G839" s="17" t="s">
        <v>196</v>
      </c>
      <c r="H839" s="17" t="s">
        <v>2166</v>
      </c>
      <c r="I839" s="17" t="s">
        <v>75</v>
      </c>
      <c r="J839" s="17" t="n">
        <v>1997</v>
      </c>
      <c r="K839" s="17" t="s">
        <v>507</v>
      </c>
      <c r="L839" s="17" t="s">
        <v>2167</v>
      </c>
    </row>
    <row r="840" s="3" customFormat="true" ht="11.25" hidden="false" customHeight="false" outlineLevel="0" collapsed="false">
      <c r="B840" s="17" t="n">
        <v>34929</v>
      </c>
      <c r="C840" s="17" t="s">
        <v>2168</v>
      </c>
      <c r="D840" s="17" t="s">
        <v>2169</v>
      </c>
      <c r="E840" s="17"/>
      <c r="F840" s="17" t="s">
        <v>111</v>
      </c>
      <c r="G840" s="17" t="s">
        <v>207</v>
      </c>
      <c r="H840" s="17" t="s">
        <v>75</v>
      </c>
      <c r="I840" s="17" t="s">
        <v>75</v>
      </c>
      <c r="J840" s="17" t="n">
        <v>1995</v>
      </c>
      <c r="K840" s="17" t="s">
        <v>2170</v>
      </c>
      <c r="L840" s="17" t="s">
        <v>2171</v>
      </c>
    </row>
    <row r="841" s="3" customFormat="true" ht="11.25" hidden="false" customHeight="false" outlineLevel="0" collapsed="false">
      <c r="B841" s="17" t="n">
        <v>30426</v>
      </c>
      <c r="C841" s="17" t="s">
        <v>2172</v>
      </c>
      <c r="D841" s="17" t="s">
        <v>2173</v>
      </c>
      <c r="E841" s="17"/>
      <c r="F841" s="17" t="s">
        <v>16</v>
      </c>
      <c r="G841" s="17" t="s">
        <v>196</v>
      </c>
      <c r="H841" s="17" t="s">
        <v>1183</v>
      </c>
      <c r="I841" s="17" t="s">
        <v>75</v>
      </c>
      <c r="J841" s="17" t="n">
        <v>1987</v>
      </c>
      <c r="K841" s="17" t="s">
        <v>79</v>
      </c>
      <c r="L841" s="17" t="s">
        <v>2174</v>
      </c>
    </row>
    <row r="842" s="3" customFormat="true" ht="11.25" hidden="false" customHeight="false" outlineLevel="0" collapsed="false">
      <c r="B842" s="17" t="n">
        <v>30468</v>
      </c>
      <c r="C842" s="17" t="s">
        <v>2175</v>
      </c>
      <c r="D842" s="17" t="s">
        <v>2176</v>
      </c>
      <c r="E842" s="17"/>
      <c r="F842" s="17" t="s">
        <v>16</v>
      </c>
      <c r="G842" s="17" t="s">
        <v>196</v>
      </c>
      <c r="H842" s="17" t="s">
        <v>2166</v>
      </c>
      <c r="I842" s="17" t="s">
        <v>75</v>
      </c>
      <c r="J842" s="17" t="n">
        <v>2001</v>
      </c>
      <c r="K842" s="17" t="s">
        <v>114</v>
      </c>
      <c r="L842" s="17" t="s">
        <v>2177</v>
      </c>
    </row>
    <row r="843" s="3" customFormat="true" ht="11.25" hidden="false" customHeight="false" outlineLevel="0" collapsed="false">
      <c r="B843" s="17" t="n">
        <v>39338</v>
      </c>
      <c r="C843" s="17" t="s">
        <v>2178</v>
      </c>
      <c r="D843" s="17" t="s">
        <v>2179</v>
      </c>
      <c r="E843" s="17"/>
      <c r="F843" s="17" t="s">
        <v>111</v>
      </c>
      <c r="G843" s="17" t="s">
        <v>73</v>
      </c>
      <c r="H843" s="17"/>
      <c r="I843" s="17" t="s">
        <v>75</v>
      </c>
      <c r="J843" s="17" t="n">
        <v>2004</v>
      </c>
      <c r="K843" s="17" t="s">
        <v>2180</v>
      </c>
      <c r="L843" s="17" t="s">
        <v>2181</v>
      </c>
    </row>
    <row r="844" s="3" customFormat="true" ht="11.25" hidden="false" customHeight="false" outlineLevel="0" collapsed="false">
      <c r="B844" s="17" t="n">
        <v>34800</v>
      </c>
      <c r="C844" s="17" t="s">
        <v>2182</v>
      </c>
      <c r="D844" s="17" t="s">
        <v>21</v>
      </c>
      <c r="E844" s="17"/>
      <c r="F844" s="17" t="s">
        <v>16</v>
      </c>
      <c r="G844" s="17" t="s">
        <v>73</v>
      </c>
      <c r="H844" s="17"/>
      <c r="I844" s="17" t="s">
        <v>23</v>
      </c>
      <c r="J844" s="17" t="n">
        <v>2001</v>
      </c>
      <c r="K844" s="17" t="s">
        <v>257</v>
      </c>
      <c r="L844" s="17" t="s">
        <v>2183</v>
      </c>
    </row>
    <row r="845" s="3" customFormat="true" ht="11.25" hidden="false" customHeight="false" outlineLevel="0" collapsed="false">
      <c r="B845" s="17" t="n">
        <v>36093</v>
      </c>
      <c r="C845" s="17" t="s">
        <v>2184</v>
      </c>
      <c r="D845" s="17" t="s">
        <v>21</v>
      </c>
      <c r="E845" s="17"/>
      <c r="F845" s="17" t="s">
        <v>16</v>
      </c>
      <c r="G845" s="17" t="s">
        <v>22</v>
      </c>
      <c r="H845" s="17"/>
      <c r="I845" s="17" t="s">
        <v>23</v>
      </c>
      <c r="J845" s="17" t="n">
        <v>1984</v>
      </c>
      <c r="K845" s="17" t="s">
        <v>87</v>
      </c>
      <c r="L845" s="17" t="s">
        <v>2185</v>
      </c>
    </row>
    <row r="846" s="3" customFormat="true" ht="11.25" hidden="false" customHeight="false" outlineLevel="0" collapsed="false">
      <c r="B846" s="17" t="n">
        <v>29643</v>
      </c>
      <c r="C846" s="17" t="s">
        <v>2186</v>
      </c>
      <c r="D846" s="17" t="s">
        <v>2187</v>
      </c>
      <c r="E846" s="17"/>
      <c r="F846" s="17" t="s">
        <v>111</v>
      </c>
      <c r="G846" s="17" t="s">
        <v>1158</v>
      </c>
      <c r="H846" s="17" t="s">
        <v>822</v>
      </c>
      <c r="I846" s="17" t="s">
        <v>822</v>
      </c>
      <c r="J846" s="17" t="n">
        <v>1996</v>
      </c>
      <c r="K846" s="17" t="s">
        <v>79</v>
      </c>
      <c r="L846" s="17" t="s">
        <v>2188</v>
      </c>
    </row>
    <row r="847" s="3" customFormat="true" ht="11.25" hidden="false" customHeight="false" outlineLevel="0" collapsed="false">
      <c r="B847" s="17" t="n">
        <v>41112</v>
      </c>
      <c r="C847" s="17" t="s">
        <v>2189</v>
      </c>
      <c r="D847" s="17" t="s">
        <v>21</v>
      </c>
      <c r="E847" s="17"/>
      <c r="F847" s="17" t="s">
        <v>16</v>
      </c>
      <c r="G847" s="17" t="s">
        <v>207</v>
      </c>
      <c r="H847" s="17" t="s">
        <v>23</v>
      </c>
      <c r="I847" s="17" t="s">
        <v>256</v>
      </c>
      <c r="J847" s="17" t="n">
        <v>2004</v>
      </c>
      <c r="K847" s="17" t="s">
        <v>702</v>
      </c>
      <c r="L847" s="17" t="s">
        <v>703</v>
      </c>
    </row>
    <row r="848" s="3" customFormat="true" ht="11.25" hidden="false" customHeight="false" outlineLevel="0" collapsed="false">
      <c r="B848" s="17" t="n">
        <v>29661</v>
      </c>
      <c r="C848" s="17" t="s">
        <v>2190</v>
      </c>
      <c r="D848" s="17" t="s">
        <v>2191</v>
      </c>
      <c r="E848" s="17"/>
      <c r="F848" s="17" t="s">
        <v>16</v>
      </c>
      <c r="G848" s="17" t="s">
        <v>196</v>
      </c>
      <c r="H848" s="17" t="s">
        <v>1183</v>
      </c>
      <c r="I848" s="17" t="s">
        <v>75</v>
      </c>
      <c r="J848" s="17" t="n">
        <v>1993</v>
      </c>
      <c r="K848" s="17" t="s">
        <v>1307</v>
      </c>
      <c r="L848" s="17" t="s">
        <v>2192</v>
      </c>
    </row>
    <row r="849" s="3" customFormat="true" ht="11.25" hidden="false" customHeight="false" outlineLevel="0" collapsed="false">
      <c r="B849" s="17" t="n">
        <v>38786</v>
      </c>
      <c r="C849" s="17" t="s">
        <v>2193</v>
      </c>
      <c r="D849" s="17" t="s">
        <v>2194</v>
      </c>
      <c r="E849" s="17"/>
      <c r="F849" s="17" t="s">
        <v>16</v>
      </c>
      <c r="G849" s="17" t="s">
        <v>73</v>
      </c>
      <c r="H849" s="17"/>
      <c r="I849" s="17" t="s">
        <v>75</v>
      </c>
      <c r="J849" s="17" t="n">
        <v>2004</v>
      </c>
      <c r="K849" s="17" t="s">
        <v>79</v>
      </c>
      <c r="L849" s="17" t="s">
        <v>2195</v>
      </c>
    </row>
    <row r="850" s="3" customFormat="true" ht="11.25" hidden="false" customHeight="false" outlineLevel="0" collapsed="false">
      <c r="B850" s="17" t="n">
        <v>30258</v>
      </c>
      <c r="C850" s="17" t="s">
        <v>2196</v>
      </c>
      <c r="D850" s="17" t="s">
        <v>21</v>
      </c>
      <c r="E850" s="17"/>
      <c r="F850" s="17" t="s">
        <v>16</v>
      </c>
      <c r="G850" s="17" t="s">
        <v>73</v>
      </c>
      <c r="H850" s="17" t="s">
        <v>75</v>
      </c>
      <c r="I850" s="17" t="s">
        <v>23</v>
      </c>
      <c r="J850" s="17" t="n">
        <v>1988</v>
      </c>
      <c r="K850" s="17" t="s">
        <v>108</v>
      </c>
      <c r="L850" s="17" t="s">
        <v>2197</v>
      </c>
    </row>
    <row r="851" s="3" customFormat="true" ht="11.25" hidden="false" customHeight="false" outlineLevel="0" collapsed="false">
      <c r="B851" s="17" t="n">
        <v>36378</v>
      </c>
      <c r="C851" s="17" t="s">
        <v>2198</v>
      </c>
      <c r="D851" s="17" t="s">
        <v>2077</v>
      </c>
      <c r="E851" s="17"/>
      <c r="F851" s="17" t="s">
        <v>16</v>
      </c>
      <c r="G851" s="17" t="s">
        <v>207</v>
      </c>
      <c r="H851" s="17" t="s">
        <v>53</v>
      </c>
      <c r="I851" s="17" t="s">
        <v>75</v>
      </c>
      <c r="J851" s="17" t="n">
        <v>2004</v>
      </c>
      <c r="K851" s="17" t="s">
        <v>114</v>
      </c>
      <c r="L851" s="17" t="s">
        <v>2199</v>
      </c>
    </row>
    <row r="852" s="3" customFormat="true" ht="11.25" hidden="false" customHeight="false" outlineLevel="0" collapsed="false">
      <c r="B852" s="17" t="n">
        <v>34970</v>
      </c>
      <c r="C852" s="17" t="s">
        <v>2200</v>
      </c>
      <c r="D852" s="17" t="s">
        <v>2201</v>
      </c>
      <c r="E852" s="17"/>
      <c r="F852" s="17" t="s">
        <v>16</v>
      </c>
      <c r="G852" s="17" t="s">
        <v>207</v>
      </c>
      <c r="H852" s="17" t="s">
        <v>53</v>
      </c>
      <c r="I852" s="17" t="s">
        <v>75</v>
      </c>
      <c r="J852" s="17" t="n">
        <v>2004</v>
      </c>
      <c r="K852" s="17" t="s">
        <v>2202</v>
      </c>
      <c r="L852" s="17" t="s">
        <v>2203</v>
      </c>
    </row>
    <row r="853" s="3" customFormat="true" ht="11.25" hidden="false" customHeight="false" outlineLevel="0" collapsed="false">
      <c r="B853" s="17" t="n">
        <v>29103</v>
      </c>
      <c r="C853" s="17" t="s">
        <v>2204</v>
      </c>
      <c r="D853" s="17" t="s">
        <v>2205</v>
      </c>
      <c r="E853" s="17"/>
      <c r="F853" s="17" t="s">
        <v>111</v>
      </c>
      <c r="G853" s="17" t="s">
        <v>2206</v>
      </c>
      <c r="H853" s="17" t="s">
        <v>2207</v>
      </c>
      <c r="I853" s="17" t="s">
        <v>75</v>
      </c>
      <c r="J853" s="17" t="n">
        <v>1998</v>
      </c>
      <c r="K853" s="17" t="s">
        <v>1307</v>
      </c>
      <c r="L853" s="17" t="s">
        <v>2208</v>
      </c>
    </row>
    <row r="854" s="3" customFormat="true" ht="11.25" hidden="false" customHeight="false" outlineLevel="0" collapsed="false">
      <c r="B854" s="17" t="n">
        <v>29718</v>
      </c>
      <c r="C854" s="17" t="s">
        <v>2209</v>
      </c>
      <c r="D854" s="17" t="s">
        <v>2210</v>
      </c>
      <c r="E854" s="17"/>
      <c r="F854" s="17" t="s">
        <v>16</v>
      </c>
      <c r="G854" s="17" t="s">
        <v>196</v>
      </c>
      <c r="H854" s="17" t="s">
        <v>1098</v>
      </c>
      <c r="I854" s="17" t="s">
        <v>75</v>
      </c>
      <c r="J854" s="17" t="n">
        <v>1994</v>
      </c>
      <c r="K854" s="17" t="s">
        <v>79</v>
      </c>
      <c r="L854" s="17" t="s">
        <v>2211</v>
      </c>
    </row>
    <row r="855" s="3" customFormat="true" ht="11.25" hidden="false" customHeight="false" outlineLevel="0" collapsed="false">
      <c r="B855" s="17" t="n">
        <v>35636</v>
      </c>
      <c r="C855" s="17" t="s">
        <v>2212</v>
      </c>
      <c r="D855" s="17" t="s">
        <v>2213</v>
      </c>
      <c r="E855" s="17"/>
      <c r="F855" s="17" t="s">
        <v>16</v>
      </c>
      <c r="G855" s="17" t="s">
        <v>112</v>
      </c>
      <c r="H855" s="17"/>
      <c r="I855" s="17" t="s">
        <v>75</v>
      </c>
      <c r="J855" s="17" t="n">
        <v>2004</v>
      </c>
      <c r="K855" s="17" t="s">
        <v>2214</v>
      </c>
      <c r="L855" s="17" t="s">
        <v>2215</v>
      </c>
    </row>
    <row r="856" s="3" customFormat="true" ht="11.25" hidden="false" customHeight="false" outlineLevel="0" collapsed="false">
      <c r="B856" s="17" t="n">
        <v>34070</v>
      </c>
      <c r="C856" s="17" t="s">
        <v>2216</v>
      </c>
      <c r="D856" s="17" t="s">
        <v>2217</v>
      </c>
      <c r="E856" s="17"/>
      <c r="F856" s="17" t="s">
        <v>111</v>
      </c>
      <c r="G856" s="17" t="s">
        <v>1081</v>
      </c>
      <c r="H856" s="17"/>
      <c r="I856" s="17" t="s">
        <v>256</v>
      </c>
      <c r="J856" s="17" t="n">
        <v>1999</v>
      </c>
      <c r="K856" s="17" t="s">
        <v>1482</v>
      </c>
      <c r="L856" s="17" t="s">
        <v>2218</v>
      </c>
    </row>
    <row r="857" s="3" customFormat="true" ht="11.25" hidden="false" customHeight="false" outlineLevel="0" collapsed="false">
      <c r="B857" s="17" t="n">
        <v>37021</v>
      </c>
      <c r="C857" s="17" t="s">
        <v>2219</v>
      </c>
      <c r="D857" s="17" t="s">
        <v>2220</v>
      </c>
      <c r="E857" s="17"/>
      <c r="F857" s="17" t="s">
        <v>16</v>
      </c>
      <c r="G857" s="17" t="s">
        <v>207</v>
      </c>
      <c r="H857" s="17"/>
      <c r="I857" s="17" t="s">
        <v>75</v>
      </c>
      <c r="J857" s="17" t="n">
        <v>2004</v>
      </c>
      <c r="K857" s="17" t="s">
        <v>441</v>
      </c>
      <c r="L857" s="17"/>
    </row>
    <row r="858" s="3" customFormat="true" ht="11.25" hidden="false" customHeight="false" outlineLevel="0" collapsed="false">
      <c r="B858" s="17" t="n">
        <v>30354</v>
      </c>
      <c r="C858" s="17" t="s">
        <v>2221</v>
      </c>
      <c r="D858" s="17" t="s">
        <v>2222</v>
      </c>
      <c r="E858" s="17"/>
      <c r="F858" s="17" t="s">
        <v>16</v>
      </c>
      <c r="G858" s="17" t="s">
        <v>196</v>
      </c>
      <c r="H858" s="17" t="s">
        <v>75</v>
      </c>
      <c r="I858" s="17" t="s">
        <v>75</v>
      </c>
      <c r="J858" s="17" t="n">
        <v>1998</v>
      </c>
      <c r="K858" s="17" t="s">
        <v>108</v>
      </c>
      <c r="L858" s="17" t="s">
        <v>2223</v>
      </c>
    </row>
    <row r="859" s="3" customFormat="true" ht="11.25" hidden="false" customHeight="false" outlineLevel="0" collapsed="false">
      <c r="B859" s="17" t="n">
        <v>35696</v>
      </c>
      <c r="C859" s="17" t="s">
        <v>2224</v>
      </c>
      <c r="D859" s="17" t="s">
        <v>2225</v>
      </c>
      <c r="E859" s="17"/>
      <c r="F859" s="17" t="s">
        <v>16</v>
      </c>
      <c r="G859" s="17" t="s">
        <v>500</v>
      </c>
      <c r="H859" s="17"/>
      <c r="I859" s="17" t="s">
        <v>256</v>
      </c>
      <c r="J859" s="17" t="n">
        <v>2003</v>
      </c>
      <c r="K859" s="17" t="s">
        <v>79</v>
      </c>
      <c r="L859" s="17" t="s">
        <v>2226</v>
      </c>
    </row>
    <row r="860" s="3" customFormat="true" ht="11.25" hidden="false" customHeight="false" outlineLevel="0" collapsed="false">
      <c r="B860" s="17" t="n">
        <v>37171</v>
      </c>
      <c r="C860" s="17" t="s">
        <v>2227</v>
      </c>
      <c r="D860" s="17" t="s">
        <v>2228</v>
      </c>
      <c r="E860" s="17"/>
      <c r="F860" s="17" t="s">
        <v>16</v>
      </c>
      <c r="G860" s="17" t="s">
        <v>196</v>
      </c>
      <c r="H860" s="17" t="s">
        <v>75</v>
      </c>
      <c r="I860" s="17" t="s">
        <v>75</v>
      </c>
      <c r="J860" s="17" t="n">
        <v>1999</v>
      </c>
      <c r="K860" s="17" t="s">
        <v>108</v>
      </c>
      <c r="L860" s="17"/>
    </row>
    <row r="861" s="3" customFormat="true" ht="11.25" hidden="false" customHeight="false" outlineLevel="0" collapsed="false">
      <c r="B861" s="17" t="n">
        <v>37176</v>
      </c>
      <c r="C861" s="17" t="s">
        <v>2229</v>
      </c>
      <c r="D861" s="17" t="s">
        <v>2230</v>
      </c>
      <c r="E861" s="17"/>
      <c r="F861" s="17" t="s">
        <v>111</v>
      </c>
      <c r="G861" s="17" t="s">
        <v>2231</v>
      </c>
      <c r="H861" s="17" t="s">
        <v>53</v>
      </c>
      <c r="I861" s="17" t="s">
        <v>75</v>
      </c>
      <c r="J861" s="17" t="n">
        <v>2002</v>
      </c>
      <c r="K861" s="17" t="s">
        <v>108</v>
      </c>
      <c r="L861" s="17"/>
    </row>
    <row r="862" s="3" customFormat="true" ht="11.25" hidden="false" customHeight="false" outlineLevel="0" collapsed="false">
      <c r="B862" s="17" t="n">
        <v>37579</v>
      </c>
      <c r="C862" s="17" t="s">
        <v>2232</v>
      </c>
      <c r="D862" s="17" t="s">
        <v>21</v>
      </c>
      <c r="E862" s="17"/>
      <c r="F862" s="17" t="s">
        <v>16</v>
      </c>
      <c r="G862" s="17" t="s">
        <v>22</v>
      </c>
      <c r="H862" s="17"/>
      <c r="I862" s="17" t="s">
        <v>23</v>
      </c>
      <c r="J862" s="17" t="n">
        <v>2004</v>
      </c>
      <c r="K862" s="17" t="s">
        <v>87</v>
      </c>
      <c r="L862" s="17" t="s">
        <v>2233</v>
      </c>
    </row>
    <row r="863" s="3" customFormat="true" ht="11.25" hidden="false" customHeight="false" outlineLevel="0" collapsed="false">
      <c r="B863" s="17" t="n">
        <v>38621</v>
      </c>
      <c r="C863" s="17" t="s">
        <v>2234</v>
      </c>
      <c r="D863" s="17" t="s">
        <v>2235</v>
      </c>
      <c r="E863" s="17"/>
      <c r="F863" s="17" t="s">
        <v>16</v>
      </c>
      <c r="G863" s="17" t="s">
        <v>73</v>
      </c>
      <c r="H863" s="17"/>
      <c r="I863" s="17" t="s">
        <v>75</v>
      </c>
      <c r="J863" s="17" t="n">
        <v>2004</v>
      </c>
      <c r="K863" s="17" t="s">
        <v>79</v>
      </c>
      <c r="L863" s="17" t="s">
        <v>2236</v>
      </c>
    </row>
    <row r="864" s="3" customFormat="true" ht="11.25" hidden="false" customHeight="false" outlineLevel="0" collapsed="false">
      <c r="B864" s="17" t="n">
        <v>29742</v>
      </c>
      <c r="C864" s="17" t="s">
        <v>2237</v>
      </c>
      <c r="D864" s="17" t="s">
        <v>2238</v>
      </c>
      <c r="E864" s="17"/>
      <c r="F864" s="17" t="s">
        <v>16</v>
      </c>
      <c r="G864" s="17" t="s">
        <v>196</v>
      </c>
      <c r="H864" s="17" t="s">
        <v>1597</v>
      </c>
      <c r="I864" s="17" t="s">
        <v>75</v>
      </c>
      <c r="J864" s="17" t="n">
        <v>1992</v>
      </c>
      <c r="K864" s="17" t="s">
        <v>92</v>
      </c>
      <c r="L864" s="17" t="s">
        <v>2239</v>
      </c>
    </row>
    <row r="865" s="3" customFormat="true" ht="11.25" hidden="false" customHeight="false" outlineLevel="0" collapsed="false">
      <c r="B865" s="17" t="n">
        <v>36477</v>
      </c>
      <c r="C865" s="17" t="s">
        <v>2240</v>
      </c>
      <c r="D865" s="17" t="s">
        <v>2241</v>
      </c>
      <c r="E865" s="17"/>
      <c r="F865" s="17" t="s">
        <v>16</v>
      </c>
      <c r="G865" s="17" t="s">
        <v>207</v>
      </c>
      <c r="H865" s="17" t="s">
        <v>53</v>
      </c>
      <c r="I865" s="17" t="s">
        <v>75</v>
      </c>
      <c r="J865" s="17" t="n">
        <v>2004</v>
      </c>
      <c r="K865" s="17" t="s">
        <v>213</v>
      </c>
      <c r="L865" s="17" t="s">
        <v>2242</v>
      </c>
    </row>
    <row r="866" s="3" customFormat="true" ht="11.25" hidden="false" customHeight="false" outlineLevel="0" collapsed="false">
      <c r="B866" s="17" t="n">
        <v>36716</v>
      </c>
      <c r="C866" s="17" t="s">
        <v>2243</v>
      </c>
      <c r="D866" s="17" t="s">
        <v>2244</v>
      </c>
      <c r="E866" s="17"/>
      <c r="F866" s="17" t="s">
        <v>16</v>
      </c>
      <c r="G866" s="17" t="s">
        <v>2245</v>
      </c>
      <c r="H866" s="17" t="s">
        <v>75</v>
      </c>
      <c r="I866" s="17" t="s">
        <v>75</v>
      </c>
      <c r="J866" s="17" t="n">
        <v>1984</v>
      </c>
      <c r="K866" s="17" t="s">
        <v>314</v>
      </c>
      <c r="L866" s="17" t="s">
        <v>2246</v>
      </c>
    </row>
    <row r="867" s="3" customFormat="true" ht="11.25" hidden="false" customHeight="false" outlineLevel="0" collapsed="false">
      <c r="B867" s="17" t="n">
        <v>29496</v>
      </c>
      <c r="C867" s="17" t="s">
        <v>2247</v>
      </c>
      <c r="D867" s="17" t="s">
        <v>2248</v>
      </c>
      <c r="E867" s="17"/>
      <c r="F867" s="17" t="s">
        <v>16</v>
      </c>
      <c r="G867" s="17" t="s">
        <v>196</v>
      </c>
      <c r="H867" s="17" t="s">
        <v>75</v>
      </c>
      <c r="I867" s="17" t="s">
        <v>779</v>
      </c>
      <c r="J867" s="17" t="n">
        <v>2003</v>
      </c>
      <c r="K867" s="17" t="s">
        <v>1053</v>
      </c>
      <c r="L867" s="17" t="s">
        <v>2249</v>
      </c>
    </row>
    <row r="868" s="3" customFormat="true" ht="11.25" hidden="false" customHeight="false" outlineLevel="0" collapsed="false">
      <c r="B868" s="17" t="n">
        <v>34091</v>
      </c>
      <c r="C868" s="17" t="s">
        <v>2250</v>
      </c>
      <c r="D868" s="17" t="s">
        <v>21</v>
      </c>
      <c r="E868" s="17"/>
      <c r="F868" s="17" t="s">
        <v>16</v>
      </c>
      <c r="G868" s="17" t="s">
        <v>73</v>
      </c>
      <c r="H868" s="17"/>
      <c r="I868" s="17" t="s">
        <v>23</v>
      </c>
      <c r="J868" s="17" t="n">
        <v>2004</v>
      </c>
      <c r="K868" s="17" t="s">
        <v>79</v>
      </c>
      <c r="L868" s="17" t="s">
        <v>2251</v>
      </c>
    </row>
    <row r="869" s="3" customFormat="true" ht="11.25" hidden="false" customHeight="false" outlineLevel="0" collapsed="false">
      <c r="B869" s="17" t="n">
        <v>29892</v>
      </c>
      <c r="C869" s="17" t="s">
        <v>2252</v>
      </c>
      <c r="D869" s="17" t="s">
        <v>2253</v>
      </c>
      <c r="E869" s="17"/>
      <c r="F869" s="17" t="s">
        <v>111</v>
      </c>
      <c r="G869" s="17" t="s">
        <v>207</v>
      </c>
      <c r="H869" s="17" t="s">
        <v>256</v>
      </c>
      <c r="I869" s="17" t="s">
        <v>256</v>
      </c>
      <c r="J869" s="17" t="n">
        <v>1997</v>
      </c>
      <c r="K869" s="17" t="s">
        <v>2254</v>
      </c>
      <c r="L869" s="17" t="s">
        <v>2255</v>
      </c>
    </row>
    <row r="870" s="3" customFormat="true" ht="11.25" hidden="false" customHeight="false" outlineLevel="0" collapsed="false">
      <c r="B870" s="17" t="n">
        <v>38250</v>
      </c>
      <c r="C870" s="17" t="s">
        <v>2256</v>
      </c>
      <c r="D870" s="17" t="s">
        <v>2257</v>
      </c>
      <c r="E870" s="17"/>
      <c r="F870" s="17" t="s">
        <v>16</v>
      </c>
      <c r="G870" s="17" t="s">
        <v>1085</v>
      </c>
      <c r="H870" s="17"/>
      <c r="I870" s="17" t="s">
        <v>75</v>
      </c>
      <c r="J870" s="17" t="n">
        <v>2004</v>
      </c>
      <c r="K870" s="17" t="s">
        <v>114</v>
      </c>
      <c r="L870" s="17" t="s">
        <v>2258</v>
      </c>
    </row>
    <row r="871" s="3" customFormat="true" ht="11.25" hidden="false" customHeight="false" outlineLevel="0" collapsed="false">
      <c r="B871" s="17" t="n">
        <v>37812</v>
      </c>
      <c r="C871" s="17" t="s">
        <v>2259</v>
      </c>
      <c r="D871" s="17" t="s">
        <v>2260</v>
      </c>
      <c r="E871" s="17"/>
      <c r="F871" s="17" t="s">
        <v>16</v>
      </c>
      <c r="G871" s="17" t="s">
        <v>1085</v>
      </c>
      <c r="H871" s="17"/>
      <c r="I871" s="17" t="s">
        <v>75</v>
      </c>
      <c r="J871" s="17" t="n">
        <v>2004</v>
      </c>
      <c r="K871" s="17" t="s">
        <v>108</v>
      </c>
      <c r="L871" s="17" t="s">
        <v>2261</v>
      </c>
    </row>
    <row r="872" s="3" customFormat="true" ht="11.25" hidden="false" customHeight="false" outlineLevel="0" collapsed="false">
      <c r="B872" s="17" t="n">
        <v>35457</v>
      </c>
      <c r="C872" s="17" t="s">
        <v>2262</v>
      </c>
      <c r="D872" s="17" t="s">
        <v>2263</v>
      </c>
      <c r="E872" s="17"/>
      <c r="F872" s="17" t="s">
        <v>111</v>
      </c>
      <c r="G872" s="17" t="s">
        <v>500</v>
      </c>
      <c r="H872" s="17" t="s">
        <v>2264</v>
      </c>
      <c r="I872" s="17" t="s">
        <v>75</v>
      </c>
      <c r="J872" s="17" t="n">
        <v>2004</v>
      </c>
      <c r="K872" s="17" t="s">
        <v>87</v>
      </c>
      <c r="L872" s="17" t="s">
        <v>2265</v>
      </c>
    </row>
    <row r="873" s="3" customFormat="true" ht="11.25" hidden="false" customHeight="false" outlineLevel="0" collapsed="false">
      <c r="B873" s="17" t="n">
        <v>35309</v>
      </c>
      <c r="C873" s="17" t="s">
        <v>2266</v>
      </c>
      <c r="D873" s="17" t="s">
        <v>2267</v>
      </c>
      <c r="E873" s="17"/>
      <c r="F873" s="17" t="s">
        <v>111</v>
      </c>
      <c r="G873" s="17" t="s">
        <v>500</v>
      </c>
      <c r="H873" s="17" t="s">
        <v>2264</v>
      </c>
      <c r="I873" s="17" t="s">
        <v>75</v>
      </c>
      <c r="J873" s="17" t="n">
        <v>2004</v>
      </c>
      <c r="K873" s="17" t="s">
        <v>87</v>
      </c>
      <c r="L873" s="17" t="s">
        <v>2265</v>
      </c>
    </row>
    <row r="874" s="3" customFormat="true" ht="11.25" hidden="false" customHeight="false" outlineLevel="0" collapsed="false">
      <c r="B874" s="17" t="n">
        <v>35171</v>
      </c>
      <c r="C874" s="17" t="s">
        <v>2268</v>
      </c>
      <c r="D874" s="17" t="s">
        <v>2269</v>
      </c>
      <c r="E874" s="17"/>
      <c r="F874" s="17" t="s">
        <v>111</v>
      </c>
      <c r="G874" s="17" t="s">
        <v>500</v>
      </c>
      <c r="H874" s="17" t="s">
        <v>2264</v>
      </c>
      <c r="I874" s="17" t="s">
        <v>75</v>
      </c>
      <c r="J874" s="17" t="n">
        <v>2004</v>
      </c>
      <c r="K874" s="17" t="s">
        <v>87</v>
      </c>
      <c r="L874" s="17" t="s">
        <v>2265</v>
      </c>
    </row>
    <row r="875" s="3" customFormat="true" ht="11.25" hidden="false" customHeight="false" outlineLevel="0" collapsed="false">
      <c r="B875" s="17" t="n">
        <v>35181</v>
      </c>
      <c r="C875" s="17" t="s">
        <v>2270</v>
      </c>
      <c r="D875" s="17" t="s">
        <v>2271</v>
      </c>
      <c r="E875" s="17"/>
      <c r="F875" s="17" t="s">
        <v>111</v>
      </c>
      <c r="G875" s="17" t="s">
        <v>500</v>
      </c>
      <c r="H875" s="17" t="s">
        <v>2264</v>
      </c>
      <c r="I875" s="17" t="s">
        <v>75</v>
      </c>
      <c r="J875" s="17" t="n">
        <v>2004</v>
      </c>
      <c r="K875" s="17" t="s">
        <v>87</v>
      </c>
      <c r="L875" s="17" t="s">
        <v>2265</v>
      </c>
    </row>
    <row r="876" s="3" customFormat="true" ht="11.25" hidden="false" customHeight="false" outlineLevel="0" collapsed="false">
      <c r="B876" s="17" t="n">
        <v>29022</v>
      </c>
      <c r="C876" s="17" t="s">
        <v>2272</v>
      </c>
      <c r="D876" s="17" t="s">
        <v>21</v>
      </c>
      <c r="E876" s="17"/>
      <c r="F876" s="17" t="s">
        <v>111</v>
      </c>
      <c r="G876" s="17" t="s">
        <v>73</v>
      </c>
      <c r="H876" s="17" t="s">
        <v>53</v>
      </c>
      <c r="I876" s="17" t="s">
        <v>23</v>
      </c>
      <c r="J876" s="17" t="n">
        <v>1979</v>
      </c>
      <c r="K876" s="17" t="s">
        <v>1952</v>
      </c>
      <c r="L876" s="17" t="s">
        <v>2273</v>
      </c>
    </row>
    <row r="877" s="3" customFormat="true" ht="11.25" hidden="false" customHeight="false" outlineLevel="0" collapsed="false">
      <c r="B877" s="17" t="n">
        <v>40216</v>
      </c>
      <c r="C877" s="17" t="s">
        <v>2274</v>
      </c>
      <c r="D877" s="17" t="s">
        <v>2275</v>
      </c>
      <c r="E877" s="17"/>
      <c r="F877" s="17" t="s">
        <v>16</v>
      </c>
      <c r="G877" s="17" t="s">
        <v>207</v>
      </c>
      <c r="H877" s="17"/>
      <c r="I877" s="17" t="s">
        <v>23</v>
      </c>
      <c r="J877" s="17" t="n">
        <v>2004</v>
      </c>
      <c r="K877" s="17" t="s">
        <v>213</v>
      </c>
      <c r="L877" s="17" t="s">
        <v>2276</v>
      </c>
    </row>
    <row r="878" s="3" customFormat="true" ht="11.25" hidden="false" customHeight="false" outlineLevel="0" collapsed="false">
      <c r="B878" s="17" t="n">
        <v>29763</v>
      </c>
      <c r="C878" s="17" t="s">
        <v>2277</v>
      </c>
      <c r="D878" s="17" t="s">
        <v>2278</v>
      </c>
      <c r="E878" s="17"/>
      <c r="F878" s="17" t="s">
        <v>16</v>
      </c>
      <c r="G878" s="17" t="s">
        <v>196</v>
      </c>
      <c r="H878" s="17" t="s">
        <v>1544</v>
      </c>
      <c r="I878" s="17" t="s">
        <v>75</v>
      </c>
      <c r="J878" s="17" t="n">
        <v>1999</v>
      </c>
      <c r="K878" s="17" t="s">
        <v>325</v>
      </c>
      <c r="L878" s="17" t="s">
        <v>2279</v>
      </c>
    </row>
    <row r="879" s="3" customFormat="true" ht="11.25" hidden="false" customHeight="false" outlineLevel="0" collapsed="false">
      <c r="B879" s="17" t="n">
        <v>37253</v>
      </c>
      <c r="C879" s="17" t="s">
        <v>2280</v>
      </c>
      <c r="D879" s="17" t="s">
        <v>2281</v>
      </c>
      <c r="E879" s="17"/>
      <c r="F879" s="17" t="s">
        <v>16</v>
      </c>
      <c r="G879" s="17" t="s">
        <v>207</v>
      </c>
      <c r="H879" s="17"/>
      <c r="I879" s="17" t="s">
        <v>75</v>
      </c>
      <c r="J879" s="17" t="n">
        <v>1993</v>
      </c>
      <c r="K879" s="17" t="s">
        <v>1202</v>
      </c>
      <c r="L879" s="17" t="s">
        <v>2282</v>
      </c>
    </row>
    <row r="880" s="3" customFormat="true" ht="11.25" hidden="false" customHeight="false" outlineLevel="0" collapsed="false">
      <c r="B880" s="17" t="n">
        <v>29604</v>
      </c>
      <c r="C880" s="17" t="s">
        <v>2283</v>
      </c>
      <c r="D880" s="17" t="s">
        <v>2284</v>
      </c>
      <c r="E880" s="17"/>
      <c r="F880" s="17" t="s">
        <v>111</v>
      </c>
      <c r="G880" s="17" t="s">
        <v>1158</v>
      </c>
      <c r="H880" s="17" t="s">
        <v>822</v>
      </c>
      <c r="I880" s="17" t="s">
        <v>822</v>
      </c>
      <c r="J880" s="17" t="n">
        <v>1999</v>
      </c>
      <c r="K880" s="17" t="s">
        <v>943</v>
      </c>
      <c r="L880" s="17" t="s">
        <v>2285</v>
      </c>
    </row>
    <row r="881" s="3" customFormat="true" ht="11.25" hidden="false" customHeight="false" outlineLevel="0" collapsed="false">
      <c r="B881" s="17" t="n">
        <v>29670</v>
      </c>
      <c r="C881" s="17" t="s">
        <v>2286</v>
      </c>
      <c r="D881" s="17" t="s">
        <v>2287</v>
      </c>
      <c r="E881" s="17"/>
      <c r="F881" s="17" t="s">
        <v>16</v>
      </c>
      <c r="G881" s="17" t="s">
        <v>196</v>
      </c>
      <c r="H881" s="17" t="s">
        <v>1057</v>
      </c>
      <c r="I881" s="17" t="s">
        <v>75</v>
      </c>
      <c r="J881" s="17" t="n">
        <v>2002</v>
      </c>
      <c r="K881" s="17" t="s">
        <v>176</v>
      </c>
      <c r="L881" s="17" t="s">
        <v>2288</v>
      </c>
    </row>
    <row r="882" s="3" customFormat="true" ht="11.25" hidden="false" customHeight="false" outlineLevel="0" collapsed="false">
      <c r="B882" s="17" t="n">
        <v>34318</v>
      </c>
      <c r="C882" s="17" t="s">
        <v>2289</v>
      </c>
      <c r="D882" s="17" t="s">
        <v>2290</v>
      </c>
      <c r="E882" s="17"/>
      <c r="F882" s="17" t="s">
        <v>16</v>
      </c>
      <c r="G882" s="17" t="s">
        <v>73</v>
      </c>
      <c r="H882" s="17"/>
      <c r="I882" s="17" t="s">
        <v>53</v>
      </c>
      <c r="J882" s="17" t="n">
        <v>2004</v>
      </c>
      <c r="K882" s="17" t="s">
        <v>2291</v>
      </c>
      <c r="L882" s="17" t="s">
        <v>2292</v>
      </c>
    </row>
    <row r="883" s="3" customFormat="true" ht="11.25" hidden="false" customHeight="false" outlineLevel="0" collapsed="false">
      <c r="B883" s="17" t="n">
        <v>35153</v>
      </c>
      <c r="C883" s="17" t="s">
        <v>2293</v>
      </c>
      <c r="D883" s="17" t="s">
        <v>2294</v>
      </c>
      <c r="E883" s="17"/>
      <c r="F883" s="17" t="s">
        <v>16</v>
      </c>
      <c r="G883" s="17" t="s">
        <v>2295</v>
      </c>
      <c r="H883" s="17" t="s">
        <v>23</v>
      </c>
      <c r="I883" s="17" t="s">
        <v>75</v>
      </c>
      <c r="J883" s="17" t="n">
        <v>2003</v>
      </c>
      <c r="K883" s="17" t="s">
        <v>311</v>
      </c>
      <c r="L883" s="17" t="s">
        <v>2296</v>
      </c>
    </row>
    <row r="884" s="3" customFormat="true" ht="11.25" hidden="false" customHeight="false" outlineLevel="0" collapsed="false">
      <c r="B884" s="17" t="n">
        <v>30252</v>
      </c>
      <c r="C884" s="17" t="s">
        <v>2297</v>
      </c>
      <c r="D884" s="17" t="s">
        <v>2298</v>
      </c>
      <c r="E884" s="17"/>
      <c r="F884" s="17" t="s">
        <v>111</v>
      </c>
      <c r="G884" s="17" t="s">
        <v>2299</v>
      </c>
      <c r="H884" s="17" t="s">
        <v>2300</v>
      </c>
      <c r="I884" s="17" t="s">
        <v>1314</v>
      </c>
      <c r="J884" s="17" t="n">
        <v>1994</v>
      </c>
      <c r="K884" s="17" t="s">
        <v>108</v>
      </c>
      <c r="L884" s="17" t="s">
        <v>2301</v>
      </c>
    </row>
    <row r="885" s="3" customFormat="true" ht="11.25" hidden="false" customHeight="false" outlineLevel="0" collapsed="false">
      <c r="B885" s="17" t="n">
        <v>32858</v>
      </c>
      <c r="C885" s="17" t="s">
        <v>2302</v>
      </c>
      <c r="D885" s="17" t="s">
        <v>2303</v>
      </c>
      <c r="E885" s="17"/>
      <c r="F885" s="17" t="s">
        <v>111</v>
      </c>
      <c r="G885" s="17" t="s">
        <v>207</v>
      </c>
      <c r="H885" s="17" t="s">
        <v>53</v>
      </c>
      <c r="I885" s="17" t="s">
        <v>75</v>
      </c>
      <c r="J885" s="17" t="n">
        <v>2003</v>
      </c>
      <c r="K885" s="17" t="s">
        <v>468</v>
      </c>
      <c r="L885" s="17" t="s">
        <v>2304</v>
      </c>
    </row>
    <row r="886" s="3" customFormat="true" ht="11.25" hidden="false" customHeight="false" outlineLevel="0" collapsed="false">
      <c r="B886" s="17" t="n">
        <v>30126</v>
      </c>
      <c r="C886" s="17" t="s">
        <v>2305</v>
      </c>
      <c r="D886" s="17" t="s">
        <v>2306</v>
      </c>
      <c r="E886" s="17"/>
      <c r="F886" s="17" t="s">
        <v>16</v>
      </c>
      <c r="G886" s="17" t="s">
        <v>112</v>
      </c>
      <c r="H886" s="17" t="s">
        <v>779</v>
      </c>
      <c r="I886" s="17" t="s">
        <v>779</v>
      </c>
      <c r="J886" s="17" t="n">
        <v>2003</v>
      </c>
      <c r="K886" s="17" t="s">
        <v>79</v>
      </c>
      <c r="L886" s="17" t="s">
        <v>2307</v>
      </c>
    </row>
    <row r="887" s="3" customFormat="true" ht="11.25" hidden="false" customHeight="false" outlineLevel="0" collapsed="false">
      <c r="B887" s="17" t="n">
        <v>36406</v>
      </c>
      <c r="C887" s="17" t="s">
        <v>2308</v>
      </c>
      <c r="D887" s="17" t="s">
        <v>2309</v>
      </c>
      <c r="E887" s="17"/>
      <c r="F887" s="17" t="s">
        <v>16</v>
      </c>
      <c r="G887" s="17"/>
      <c r="H887" s="17"/>
      <c r="I887" s="17"/>
      <c r="J887" s="17" t="n">
        <v>2004</v>
      </c>
      <c r="K887" s="17"/>
      <c r="L887" s="17" t="s">
        <v>2310</v>
      </c>
    </row>
    <row r="888" s="3" customFormat="true" ht="11.25" hidden="false" customHeight="false" outlineLevel="0" collapsed="false">
      <c r="B888" s="17" t="n">
        <v>37800</v>
      </c>
      <c r="C888" s="17" t="s">
        <v>2311</v>
      </c>
      <c r="D888" s="17" t="s">
        <v>2312</v>
      </c>
      <c r="E888" s="17"/>
      <c r="F888" s="17" t="s">
        <v>16</v>
      </c>
      <c r="G888" s="17" t="s">
        <v>207</v>
      </c>
      <c r="H888" s="17"/>
      <c r="I888" s="17" t="s">
        <v>75</v>
      </c>
      <c r="J888" s="17" t="n">
        <v>2003</v>
      </c>
      <c r="K888" s="17" t="s">
        <v>79</v>
      </c>
      <c r="L888" s="17" t="s">
        <v>2313</v>
      </c>
    </row>
    <row r="889" s="3" customFormat="true" ht="11.25" hidden="false" customHeight="false" outlineLevel="0" collapsed="false">
      <c r="B889" s="17" t="n">
        <v>34526</v>
      </c>
      <c r="C889" s="17" t="s">
        <v>2314</v>
      </c>
      <c r="D889" s="17" t="s">
        <v>2315</v>
      </c>
      <c r="E889" s="17"/>
      <c r="F889" s="17" t="s">
        <v>16</v>
      </c>
      <c r="G889" s="17" t="s">
        <v>207</v>
      </c>
      <c r="H889" s="17" t="s">
        <v>23</v>
      </c>
      <c r="I889" s="17" t="s">
        <v>75</v>
      </c>
      <c r="J889" s="17" t="n">
        <v>2003</v>
      </c>
      <c r="K889" s="17" t="s">
        <v>987</v>
      </c>
      <c r="L889" s="17" t="s">
        <v>2316</v>
      </c>
    </row>
    <row r="890" s="3" customFormat="true" ht="11.25" hidden="false" customHeight="false" outlineLevel="0" collapsed="false">
      <c r="B890" s="17" t="n">
        <v>35764</v>
      </c>
      <c r="C890" s="17" t="s">
        <v>2317</v>
      </c>
      <c r="D890" s="17" t="s">
        <v>2318</v>
      </c>
      <c r="E890" s="17"/>
      <c r="F890" s="17" t="s">
        <v>16</v>
      </c>
      <c r="G890" s="17" t="s">
        <v>207</v>
      </c>
      <c r="H890" s="17" t="s">
        <v>53</v>
      </c>
      <c r="I890" s="17" t="s">
        <v>75</v>
      </c>
      <c r="J890" s="17" t="n">
        <v>2004</v>
      </c>
      <c r="K890" s="17" t="s">
        <v>108</v>
      </c>
      <c r="L890" s="17" t="s">
        <v>2319</v>
      </c>
    </row>
    <row r="891" s="3" customFormat="true" ht="11.25" hidden="false" customHeight="false" outlineLevel="0" collapsed="false">
      <c r="B891" s="17" t="n">
        <v>39171</v>
      </c>
      <c r="C891" s="17" t="s">
        <v>2320</v>
      </c>
      <c r="D891" s="17" t="s">
        <v>2321</v>
      </c>
      <c r="E891" s="17"/>
      <c r="F891" s="17" t="s">
        <v>16</v>
      </c>
      <c r="G891" s="17" t="s">
        <v>207</v>
      </c>
      <c r="H891" s="17"/>
      <c r="I891" s="17" t="s">
        <v>23</v>
      </c>
      <c r="J891" s="17" t="n">
        <v>2004</v>
      </c>
      <c r="K891" s="17" t="s">
        <v>92</v>
      </c>
      <c r="L891" s="17" t="s">
        <v>2322</v>
      </c>
    </row>
    <row r="892" s="3" customFormat="true" ht="11.25" hidden="false" customHeight="false" outlineLevel="0" collapsed="false">
      <c r="B892" s="17" t="n">
        <v>34707</v>
      </c>
      <c r="C892" s="17" t="s">
        <v>2323</v>
      </c>
      <c r="D892" s="17" t="s">
        <v>2324</v>
      </c>
      <c r="E892" s="17"/>
      <c r="F892" s="17" t="s">
        <v>111</v>
      </c>
      <c r="G892" s="17" t="s">
        <v>207</v>
      </c>
      <c r="H892" s="17" t="s">
        <v>53</v>
      </c>
      <c r="I892" s="17" t="s">
        <v>75</v>
      </c>
      <c r="J892" s="17" t="n">
        <v>2003</v>
      </c>
      <c r="K892" s="17" t="s">
        <v>108</v>
      </c>
      <c r="L892" s="17" t="s">
        <v>2325</v>
      </c>
    </row>
    <row r="893" s="3" customFormat="true" ht="11.25" hidden="false" customHeight="false" outlineLevel="0" collapsed="false">
      <c r="B893" s="17" t="n">
        <v>30210</v>
      </c>
      <c r="C893" s="17" t="s">
        <v>2326</v>
      </c>
      <c r="D893" s="17" t="s">
        <v>2327</v>
      </c>
      <c r="E893" s="17"/>
      <c r="F893" s="17" t="s">
        <v>16</v>
      </c>
      <c r="G893" s="17" t="s">
        <v>779</v>
      </c>
      <c r="H893" s="17" t="s">
        <v>779</v>
      </c>
      <c r="I893" s="17" t="s">
        <v>779</v>
      </c>
      <c r="J893" s="17" t="n">
        <v>1978</v>
      </c>
      <c r="K893" s="17" t="s">
        <v>2328</v>
      </c>
      <c r="L893" s="17" t="s">
        <v>2329</v>
      </c>
    </row>
    <row r="894" s="3" customFormat="true" ht="11.25" hidden="false" customHeight="false" outlineLevel="0" collapsed="false">
      <c r="B894" s="17" t="n">
        <v>39282</v>
      </c>
      <c r="C894" s="17" t="s">
        <v>2330</v>
      </c>
      <c r="D894" s="17" t="s">
        <v>2331</v>
      </c>
      <c r="E894" s="17"/>
      <c r="F894" s="17" t="s">
        <v>16</v>
      </c>
      <c r="G894" s="17" t="s">
        <v>207</v>
      </c>
      <c r="H894" s="17"/>
      <c r="I894" s="17" t="s">
        <v>75</v>
      </c>
      <c r="J894" s="17" t="n">
        <v>2004</v>
      </c>
      <c r="K894" s="17" t="s">
        <v>213</v>
      </c>
      <c r="L894" s="17" t="s">
        <v>2332</v>
      </c>
    </row>
    <row r="895" s="3" customFormat="true" ht="11.25" hidden="false" customHeight="false" outlineLevel="0" collapsed="false">
      <c r="B895" s="17" t="n">
        <v>35422</v>
      </c>
      <c r="C895" s="17" t="s">
        <v>2333</v>
      </c>
      <c r="D895" s="17" t="s">
        <v>2334</v>
      </c>
      <c r="E895" s="17"/>
      <c r="F895" s="17" t="s">
        <v>16</v>
      </c>
      <c r="G895" s="17" t="s">
        <v>207</v>
      </c>
      <c r="H895" s="17" t="s">
        <v>75</v>
      </c>
      <c r="I895" s="17" t="s">
        <v>75</v>
      </c>
      <c r="J895" s="17" t="n">
        <v>2002</v>
      </c>
      <c r="K895" s="17" t="s">
        <v>79</v>
      </c>
      <c r="L895" s="17" t="s">
        <v>2335</v>
      </c>
    </row>
    <row r="896" s="3" customFormat="true" ht="11.25" hidden="false" customHeight="false" outlineLevel="0" collapsed="false">
      <c r="B896" s="17" t="n">
        <v>36668</v>
      </c>
      <c r="C896" s="17" t="s">
        <v>2336</v>
      </c>
      <c r="D896" s="17" t="s">
        <v>2337</v>
      </c>
      <c r="E896" s="17"/>
      <c r="F896" s="17" t="s">
        <v>16</v>
      </c>
      <c r="G896" s="17" t="s">
        <v>207</v>
      </c>
      <c r="H896" s="17"/>
      <c r="I896" s="17" t="s">
        <v>75</v>
      </c>
      <c r="J896" s="17" t="n">
        <v>2004</v>
      </c>
      <c r="K896" s="17" t="s">
        <v>123</v>
      </c>
      <c r="L896" s="17"/>
    </row>
    <row r="897" s="3" customFormat="true" ht="11.25" hidden="false" customHeight="false" outlineLevel="0" collapsed="false">
      <c r="B897" s="17" t="n">
        <v>30294</v>
      </c>
      <c r="C897" s="17" t="s">
        <v>2338</v>
      </c>
      <c r="D897" s="17" t="s">
        <v>2339</v>
      </c>
      <c r="E897" s="17"/>
      <c r="F897" s="17" t="s">
        <v>16</v>
      </c>
      <c r="G897" s="17" t="s">
        <v>196</v>
      </c>
      <c r="H897" s="17" t="s">
        <v>75</v>
      </c>
      <c r="I897" s="17" t="s">
        <v>75</v>
      </c>
      <c r="J897" s="17" t="n">
        <v>2001</v>
      </c>
      <c r="K897" s="17" t="s">
        <v>79</v>
      </c>
      <c r="L897" s="17" t="s">
        <v>2340</v>
      </c>
    </row>
    <row r="898" s="3" customFormat="true" ht="11.25" hidden="false" customHeight="false" outlineLevel="0" collapsed="false">
      <c r="B898" s="17" t="n">
        <v>29922</v>
      </c>
      <c r="C898" s="17" t="s">
        <v>2341</v>
      </c>
      <c r="D898" s="17" t="s">
        <v>2342</v>
      </c>
      <c r="E898" s="17"/>
      <c r="F898" s="17" t="s">
        <v>111</v>
      </c>
      <c r="G898" s="17" t="s">
        <v>1158</v>
      </c>
      <c r="H898" s="17" t="s">
        <v>822</v>
      </c>
      <c r="I898" s="17" t="s">
        <v>1314</v>
      </c>
      <c r="J898" s="17" t="n">
        <v>1994</v>
      </c>
      <c r="K898" s="17" t="s">
        <v>236</v>
      </c>
      <c r="L898" s="17" t="s">
        <v>2343</v>
      </c>
    </row>
    <row r="899" s="3" customFormat="true" ht="11.25" hidden="false" customHeight="false" outlineLevel="0" collapsed="false">
      <c r="B899" s="17" t="n">
        <v>29616</v>
      </c>
      <c r="C899" s="17" t="s">
        <v>2344</v>
      </c>
      <c r="D899" s="17" t="s">
        <v>2345</v>
      </c>
      <c r="E899" s="17"/>
      <c r="F899" s="17" t="s">
        <v>111</v>
      </c>
      <c r="G899" s="17" t="s">
        <v>1130</v>
      </c>
      <c r="H899" s="17" t="s">
        <v>1131</v>
      </c>
      <c r="I899" s="17" t="s">
        <v>1131</v>
      </c>
      <c r="J899" s="17" t="n">
        <v>2001</v>
      </c>
      <c r="K899" s="17" t="s">
        <v>79</v>
      </c>
      <c r="L899" s="17" t="s">
        <v>2346</v>
      </c>
    </row>
    <row r="900" s="3" customFormat="true" ht="11.25" hidden="false" customHeight="false" outlineLevel="0" collapsed="false">
      <c r="B900" s="17" t="n">
        <v>29328</v>
      </c>
      <c r="C900" s="17" t="s">
        <v>2347</v>
      </c>
      <c r="D900" s="17" t="s">
        <v>2348</v>
      </c>
      <c r="E900" s="17"/>
      <c r="F900" s="17" t="s">
        <v>111</v>
      </c>
      <c r="G900" s="17" t="s">
        <v>2349</v>
      </c>
      <c r="H900" s="17" t="s">
        <v>1131</v>
      </c>
      <c r="I900" s="17" t="s">
        <v>1131</v>
      </c>
      <c r="J900" s="17" t="n">
        <v>2003</v>
      </c>
      <c r="K900" s="17" t="s">
        <v>79</v>
      </c>
      <c r="L900" s="17" t="s">
        <v>2350</v>
      </c>
    </row>
    <row r="901" s="3" customFormat="true" ht="11.25" hidden="false" customHeight="false" outlineLevel="0" collapsed="false">
      <c r="B901" s="17" t="n">
        <v>30135</v>
      </c>
      <c r="C901" s="17" t="s">
        <v>2351</v>
      </c>
      <c r="D901" s="17" t="s">
        <v>2352</v>
      </c>
      <c r="E901" s="17"/>
      <c r="F901" s="17" t="s">
        <v>16</v>
      </c>
      <c r="G901" s="17" t="s">
        <v>1158</v>
      </c>
      <c r="H901" s="17" t="s">
        <v>53</v>
      </c>
      <c r="I901" s="17" t="s">
        <v>822</v>
      </c>
      <c r="J901" s="17" t="n">
        <v>2003</v>
      </c>
      <c r="K901" s="17" t="s">
        <v>176</v>
      </c>
      <c r="L901" s="17" t="s">
        <v>2353</v>
      </c>
    </row>
    <row r="902" s="3" customFormat="true" ht="11.25" hidden="false" customHeight="false" outlineLevel="0" collapsed="false">
      <c r="B902" s="17" t="n">
        <v>35202</v>
      </c>
      <c r="C902" s="17" t="s">
        <v>2354</v>
      </c>
      <c r="D902" s="17" t="s">
        <v>2355</v>
      </c>
      <c r="E902" s="17"/>
      <c r="F902" s="17" t="s">
        <v>16</v>
      </c>
      <c r="G902" s="17" t="s">
        <v>207</v>
      </c>
      <c r="H902" s="17"/>
      <c r="I902" s="17" t="s">
        <v>75</v>
      </c>
      <c r="J902" s="17" t="n">
        <v>2004</v>
      </c>
      <c r="K902" s="17" t="s">
        <v>79</v>
      </c>
      <c r="L902" s="17" t="s">
        <v>2356</v>
      </c>
    </row>
    <row r="903" s="3" customFormat="true" ht="11.25" hidden="false" customHeight="false" outlineLevel="0" collapsed="false">
      <c r="B903" s="17" t="n">
        <v>33102</v>
      </c>
      <c r="C903" s="17" t="s">
        <v>2357</v>
      </c>
      <c r="D903" s="17" t="s">
        <v>2358</v>
      </c>
      <c r="E903" s="17"/>
      <c r="F903" s="17" t="s">
        <v>111</v>
      </c>
      <c r="G903" s="17" t="s">
        <v>207</v>
      </c>
      <c r="H903" s="17" t="s">
        <v>53</v>
      </c>
      <c r="I903" s="17" t="s">
        <v>779</v>
      </c>
      <c r="J903" s="17" t="n">
        <v>1995</v>
      </c>
      <c r="K903" s="17" t="s">
        <v>1372</v>
      </c>
      <c r="L903" s="17" t="s">
        <v>2359</v>
      </c>
    </row>
    <row r="904" s="3" customFormat="true" ht="11.25" hidden="false" customHeight="false" outlineLevel="0" collapsed="false">
      <c r="B904" s="17" t="n">
        <v>36181</v>
      </c>
      <c r="C904" s="17" t="s">
        <v>2360</v>
      </c>
      <c r="D904" s="17" t="s">
        <v>2361</v>
      </c>
      <c r="E904" s="17"/>
      <c r="F904" s="17" t="s">
        <v>16</v>
      </c>
      <c r="G904" s="17" t="s">
        <v>196</v>
      </c>
      <c r="H904" s="17"/>
      <c r="I904" s="17" t="s">
        <v>75</v>
      </c>
      <c r="J904" s="17" t="n">
        <v>2004</v>
      </c>
      <c r="K904" s="17" t="s">
        <v>99</v>
      </c>
      <c r="L904" s="17" t="s">
        <v>2362</v>
      </c>
    </row>
    <row r="905" s="3" customFormat="true" ht="11.25" hidden="false" customHeight="false" outlineLevel="0" collapsed="false">
      <c r="B905" s="17" t="n">
        <v>35646</v>
      </c>
      <c r="C905" s="17" t="s">
        <v>2363</v>
      </c>
      <c r="D905" s="17" t="s">
        <v>2364</v>
      </c>
      <c r="E905" s="17"/>
      <c r="F905" s="17" t="s">
        <v>16</v>
      </c>
      <c r="G905" s="17" t="s">
        <v>112</v>
      </c>
      <c r="H905" s="17"/>
      <c r="I905" s="17" t="s">
        <v>75</v>
      </c>
      <c r="J905" s="17" t="n">
        <v>2004</v>
      </c>
      <c r="K905" s="17" t="s">
        <v>2365</v>
      </c>
      <c r="L905" s="17" t="s">
        <v>2366</v>
      </c>
    </row>
    <row r="906" s="3" customFormat="true" ht="11.25" hidden="false" customHeight="false" outlineLevel="0" collapsed="false">
      <c r="B906" s="17" t="n">
        <v>30036</v>
      </c>
      <c r="C906" s="17" t="s">
        <v>2367</v>
      </c>
      <c r="D906" s="17" t="s">
        <v>2368</v>
      </c>
      <c r="E906" s="17"/>
      <c r="F906" s="17" t="s">
        <v>16</v>
      </c>
      <c r="G906" s="17" t="s">
        <v>196</v>
      </c>
      <c r="H906" s="17" t="s">
        <v>75</v>
      </c>
      <c r="I906" s="17" t="s">
        <v>75</v>
      </c>
      <c r="J906" s="17" t="n">
        <v>1997</v>
      </c>
      <c r="K906" s="17" t="s">
        <v>176</v>
      </c>
      <c r="L906" s="17" t="s">
        <v>779</v>
      </c>
    </row>
    <row r="907" s="3" customFormat="true" ht="11.25" hidden="false" customHeight="false" outlineLevel="0" collapsed="false">
      <c r="B907" s="17" t="n">
        <v>30018</v>
      </c>
      <c r="C907" s="17" t="s">
        <v>2369</v>
      </c>
      <c r="D907" s="17" t="s">
        <v>2370</v>
      </c>
      <c r="E907" s="17"/>
      <c r="F907" s="17" t="s">
        <v>111</v>
      </c>
      <c r="G907" s="17" t="s">
        <v>196</v>
      </c>
      <c r="H907" s="17" t="s">
        <v>2371</v>
      </c>
      <c r="I907" s="17" t="s">
        <v>75</v>
      </c>
      <c r="J907" s="17" t="n">
        <v>2002</v>
      </c>
      <c r="K907" s="17" t="s">
        <v>2372</v>
      </c>
      <c r="L907" s="17" t="s">
        <v>779</v>
      </c>
    </row>
    <row r="908" s="3" customFormat="true" ht="11.25" hidden="false" customHeight="false" outlineLevel="0" collapsed="false">
      <c r="B908" s="17" t="n">
        <v>30072</v>
      </c>
      <c r="C908" s="17" t="s">
        <v>2373</v>
      </c>
      <c r="D908" s="17" t="s">
        <v>2374</v>
      </c>
      <c r="E908" s="17"/>
      <c r="F908" s="17" t="s">
        <v>16</v>
      </c>
      <c r="G908" s="17" t="s">
        <v>196</v>
      </c>
      <c r="H908" s="17" t="s">
        <v>75</v>
      </c>
      <c r="I908" s="17" t="s">
        <v>75</v>
      </c>
      <c r="J908" s="17" t="n">
        <v>1987</v>
      </c>
      <c r="K908" s="17" t="s">
        <v>79</v>
      </c>
      <c r="L908" s="17" t="s">
        <v>2375</v>
      </c>
    </row>
    <row r="909" s="3" customFormat="true" ht="11.25" hidden="false" customHeight="false" outlineLevel="0" collapsed="false">
      <c r="B909" s="17" t="n">
        <v>34282</v>
      </c>
      <c r="C909" s="17" t="s">
        <v>2376</v>
      </c>
      <c r="D909" s="17" t="s">
        <v>21</v>
      </c>
      <c r="E909" s="17"/>
      <c r="F909" s="17" t="s">
        <v>16</v>
      </c>
      <c r="G909" s="17" t="s">
        <v>22</v>
      </c>
      <c r="H909" s="17"/>
      <c r="I909" s="17" t="s">
        <v>23</v>
      </c>
      <c r="J909" s="17" t="n">
        <v>1982</v>
      </c>
      <c r="K909" s="17" t="s">
        <v>108</v>
      </c>
      <c r="L909" s="17" t="s">
        <v>2377</v>
      </c>
    </row>
    <row r="910" s="3" customFormat="true" ht="11.25" hidden="false" customHeight="false" outlineLevel="0" collapsed="false">
      <c r="B910" s="17" t="n">
        <v>32923</v>
      </c>
      <c r="C910" s="17" t="s">
        <v>2378</v>
      </c>
      <c r="D910" s="17" t="s">
        <v>21</v>
      </c>
      <c r="E910" s="17"/>
      <c r="F910" s="17" t="s">
        <v>16</v>
      </c>
      <c r="G910" s="17" t="s">
        <v>22</v>
      </c>
      <c r="H910" s="17" t="s">
        <v>23</v>
      </c>
      <c r="I910" s="17" t="s">
        <v>23</v>
      </c>
      <c r="J910" s="17" t="n">
        <v>1983</v>
      </c>
      <c r="K910" s="17" t="s">
        <v>87</v>
      </c>
      <c r="L910" s="17" t="s">
        <v>2379</v>
      </c>
    </row>
    <row r="911" s="3" customFormat="true" ht="11.25" hidden="false" customHeight="false" outlineLevel="0" collapsed="false">
      <c r="B911" s="17" t="n">
        <v>35686</v>
      </c>
      <c r="C911" s="17" t="s">
        <v>2380</v>
      </c>
      <c r="D911" s="17" t="s">
        <v>2381</v>
      </c>
      <c r="E911" s="17"/>
      <c r="F911" s="17" t="s">
        <v>16</v>
      </c>
      <c r="G911" s="17" t="s">
        <v>73</v>
      </c>
      <c r="H911" s="17"/>
      <c r="I911" s="17" t="s">
        <v>75</v>
      </c>
      <c r="J911" s="17" t="n">
        <v>2004</v>
      </c>
      <c r="K911" s="17" t="s">
        <v>314</v>
      </c>
      <c r="L911" s="17" t="s">
        <v>2382</v>
      </c>
    </row>
    <row r="912" s="3" customFormat="true" ht="11.25" hidden="false" customHeight="false" outlineLevel="0" collapsed="false">
      <c r="B912" s="17" t="n">
        <v>30327</v>
      </c>
      <c r="C912" s="17" t="s">
        <v>2383</v>
      </c>
      <c r="D912" s="17" t="s">
        <v>2384</v>
      </c>
      <c r="E912" s="17"/>
      <c r="F912" s="17" t="s">
        <v>16</v>
      </c>
      <c r="G912" s="17" t="s">
        <v>196</v>
      </c>
      <c r="H912" s="17" t="s">
        <v>2385</v>
      </c>
      <c r="I912" s="17" t="s">
        <v>75</v>
      </c>
      <c r="J912" s="17" t="n">
        <v>2002</v>
      </c>
      <c r="K912" s="17" t="s">
        <v>1053</v>
      </c>
      <c r="L912" s="17" t="s">
        <v>2386</v>
      </c>
    </row>
    <row r="913" s="3" customFormat="true" ht="11.25" hidden="false" customHeight="false" outlineLevel="0" collapsed="false">
      <c r="B913" s="17" t="n">
        <v>29691</v>
      </c>
      <c r="C913" s="17" t="s">
        <v>2387</v>
      </c>
      <c r="D913" s="17" t="s">
        <v>2388</v>
      </c>
      <c r="E913" s="17"/>
      <c r="F913" s="17" t="s">
        <v>16</v>
      </c>
      <c r="G913" s="17" t="s">
        <v>196</v>
      </c>
      <c r="H913" s="17" t="s">
        <v>1183</v>
      </c>
      <c r="I913" s="17" t="s">
        <v>75</v>
      </c>
      <c r="J913" s="17" t="n">
        <v>2000</v>
      </c>
      <c r="K913" s="17" t="s">
        <v>1070</v>
      </c>
      <c r="L913" s="17" t="s">
        <v>2389</v>
      </c>
    </row>
    <row r="914" s="3" customFormat="true" ht="11.25" hidden="false" customHeight="false" outlineLevel="0" collapsed="false">
      <c r="B914" s="17" t="n">
        <v>39585</v>
      </c>
      <c r="C914" s="17" t="s">
        <v>2390</v>
      </c>
      <c r="D914" s="17" t="s">
        <v>21</v>
      </c>
      <c r="E914" s="17"/>
      <c r="F914" s="17" t="s">
        <v>111</v>
      </c>
      <c r="G914" s="17" t="s">
        <v>73</v>
      </c>
      <c r="H914" s="17"/>
      <c r="I914" s="17" t="s">
        <v>256</v>
      </c>
      <c r="J914" s="17" t="n">
        <v>2004</v>
      </c>
      <c r="K914" s="17" t="s">
        <v>108</v>
      </c>
      <c r="L914" s="17" t="s">
        <v>2391</v>
      </c>
    </row>
    <row r="915" s="3" customFormat="true" ht="11.25" hidden="false" customHeight="false" outlineLevel="0" collapsed="false">
      <c r="B915" s="17" t="n">
        <v>39498</v>
      </c>
      <c r="C915" s="17" t="s">
        <v>2392</v>
      </c>
      <c r="D915" s="17" t="s">
        <v>2393</v>
      </c>
      <c r="E915" s="17"/>
      <c r="F915" s="17" t="s">
        <v>16</v>
      </c>
      <c r="G915" s="17" t="s">
        <v>494</v>
      </c>
      <c r="H915" s="17" t="s">
        <v>23</v>
      </c>
      <c r="I915" s="17" t="s">
        <v>75</v>
      </c>
      <c r="J915" s="17" t="n">
        <v>2004</v>
      </c>
      <c r="K915" s="17" t="s">
        <v>108</v>
      </c>
      <c r="L915" s="17" t="s">
        <v>2394</v>
      </c>
    </row>
    <row r="916" s="3" customFormat="true" ht="11.25" hidden="false" customHeight="false" outlineLevel="0" collapsed="false">
      <c r="B916" s="17" t="n">
        <v>30207</v>
      </c>
      <c r="C916" s="17" t="s">
        <v>2395</v>
      </c>
      <c r="D916" s="17" t="s">
        <v>2396</v>
      </c>
      <c r="E916" s="17"/>
      <c r="F916" s="17" t="s">
        <v>16</v>
      </c>
      <c r="G916" s="17" t="s">
        <v>1158</v>
      </c>
      <c r="H916" s="17" t="s">
        <v>53</v>
      </c>
      <c r="I916" s="17" t="s">
        <v>53</v>
      </c>
      <c r="J916" s="17" t="n">
        <v>2003</v>
      </c>
      <c r="K916" s="17" t="s">
        <v>108</v>
      </c>
      <c r="L916" s="17" t="s">
        <v>2397</v>
      </c>
    </row>
    <row r="917" s="3" customFormat="true" ht="11.25" hidden="false" customHeight="false" outlineLevel="0" collapsed="false">
      <c r="B917" s="17" t="n">
        <v>30534</v>
      </c>
      <c r="C917" s="17" t="s">
        <v>2398</v>
      </c>
      <c r="D917" s="17" t="s">
        <v>2399</v>
      </c>
      <c r="E917" s="17"/>
      <c r="F917" s="17" t="s">
        <v>16</v>
      </c>
      <c r="G917" s="17" t="s">
        <v>196</v>
      </c>
      <c r="H917" s="17" t="s">
        <v>1183</v>
      </c>
      <c r="I917" s="17" t="s">
        <v>75</v>
      </c>
      <c r="J917" s="17" t="n">
        <v>1999</v>
      </c>
      <c r="K917" s="17" t="s">
        <v>79</v>
      </c>
      <c r="L917" s="17" t="s">
        <v>2400</v>
      </c>
    </row>
    <row r="918" s="3" customFormat="true" ht="11.25" hidden="false" customHeight="false" outlineLevel="0" collapsed="false">
      <c r="B918" s="17" t="n">
        <v>42496</v>
      </c>
      <c r="C918" s="17" t="s">
        <v>2401</v>
      </c>
      <c r="D918" s="17" t="s">
        <v>21</v>
      </c>
      <c r="E918" s="17"/>
      <c r="F918" s="17" t="s">
        <v>16</v>
      </c>
      <c r="G918" s="17" t="s">
        <v>73</v>
      </c>
      <c r="H918" s="17"/>
      <c r="I918" s="17" t="s">
        <v>23</v>
      </c>
      <c r="J918" s="17" t="n">
        <v>2004</v>
      </c>
      <c r="K918" s="17" t="s">
        <v>236</v>
      </c>
      <c r="L918" s="17" t="s">
        <v>2402</v>
      </c>
    </row>
    <row r="919" s="3" customFormat="true" ht="11.25" hidden="false" customHeight="false" outlineLevel="0" collapsed="false">
      <c r="B919" s="17" t="n">
        <v>42507</v>
      </c>
      <c r="C919" s="17" t="s">
        <v>2403</v>
      </c>
      <c r="D919" s="17" t="s">
        <v>21</v>
      </c>
      <c r="E919" s="17"/>
      <c r="F919" s="17" t="s">
        <v>16</v>
      </c>
      <c r="G919" s="17" t="s">
        <v>73</v>
      </c>
      <c r="H919" s="17"/>
      <c r="I919" s="17" t="s">
        <v>23</v>
      </c>
      <c r="J919" s="17" t="n">
        <v>2004</v>
      </c>
      <c r="K919" s="17" t="s">
        <v>236</v>
      </c>
      <c r="L919" s="17" t="s">
        <v>2402</v>
      </c>
    </row>
    <row r="920" s="3" customFormat="true" ht="11.25" hidden="false" customHeight="false" outlineLevel="0" collapsed="false">
      <c r="B920" s="17" t="n">
        <v>30444</v>
      </c>
      <c r="C920" s="17" t="s">
        <v>2404</v>
      </c>
      <c r="D920" s="17" t="s">
        <v>2405</v>
      </c>
      <c r="E920" s="17"/>
      <c r="F920" s="17" t="s">
        <v>16</v>
      </c>
      <c r="G920" s="17" t="s">
        <v>196</v>
      </c>
      <c r="H920" s="17" t="s">
        <v>75</v>
      </c>
      <c r="I920" s="17" t="s">
        <v>75</v>
      </c>
      <c r="J920" s="17" t="n">
        <v>2000</v>
      </c>
      <c r="K920" s="17" t="s">
        <v>2406</v>
      </c>
      <c r="L920" s="17" t="s">
        <v>2407</v>
      </c>
    </row>
    <row r="921" s="3" customFormat="true" ht="11.25" hidden="false" customHeight="false" outlineLevel="0" collapsed="false">
      <c r="B921" s="17" t="n">
        <v>30672</v>
      </c>
      <c r="C921" s="17" t="s">
        <v>2408</v>
      </c>
      <c r="D921" s="17" t="s">
        <v>2409</v>
      </c>
      <c r="E921" s="17"/>
      <c r="F921" s="17" t="s">
        <v>16</v>
      </c>
      <c r="G921" s="17" t="s">
        <v>196</v>
      </c>
      <c r="H921" s="17" t="s">
        <v>1183</v>
      </c>
      <c r="I921" s="17" t="s">
        <v>75</v>
      </c>
      <c r="J921" s="17" t="n">
        <v>2000</v>
      </c>
      <c r="K921" s="17" t="s">
        <v>79</v>
      </c>
      <c r="L921" s="17"/>
    </row>
    <row r="922" s="3" customFormat="true" ht="11.25" hidden="false" customHeight="false" outlineLevel="0" collapsed="false">
      <c r="B922" s="17" t="n">
        <v>37740</v>
      </c>
      <c r="C922" s="17" t="s">
        <v>2410</v>
      </c>
      <c r="D922" s="17" t="s">
        <v>2411</v>
      </c>
      <c r="E922" s="17"/>
      <c r="F922" s="17" t="s">
        <v>16</v>
      </c>
      <c r="G922" s="17" t="s">
        <v>1085</v>
      </c>
      <c r="H922" s="17"/>
      <c r="I922" s="17" t="s">
        <v>75</v>
      </c>
      <c r="J922" s="17" t="n">
        <v>2000</v>
      </c>
      <c r="K922" s="17" t="s">
        <v>197</v>
      </c>
      <c r="L922" s="17" t="s">
        <v>2412</v>
      </c>
    </row>
    <row r="923" s="3" customFormat="true" ht="11.25" hidden="false" customHeight="false" outlineLevel="0" collapsed="false">
      <c r="B923" s="17" t="n">
        <v>37720</v>
      </c>
      <c r="C923" s="17" t="s">
        <v>2413</v>
      </c>
      <c r="D923" s="17" t="s">
        <v>2414</v>
      </c>
      <c r="E923" s="17"/>
      <c r="F923" s="17" t="s">
        <v>16</v>
      </c>
      <c r="G923" s="17" t="s">
        <v>207</v>
      </c>
      <c r="H923" s="17"/>
      <c r="I923" s="17" t="s">
        <v>75</v>
      </c>
      <c r="J923" s="17" t="n">
        <v>2004</v>
      </c>
      <c r="K923" s="17" t="s">
        <v>593</v>
      </c>
      <c r="L923" s="17" t="s">
        <v>2415</v>
      </c>
    </row>
    <row r="924" s="3" customFormat="true" ht="11.25" hidden="false" customHeight="false" outlineLevel="0" collapsed="false">
      <c r="B924" s="17" t="n">
        <v>31038</v>
      </c>
      <c r="C924" s="17" t="s">
        <v>2416</v>
      </c>
      <c r="D924" s="17" t="s">
        <v>2417</v>
      </c>
      <c r="E924" s="17"/>
      <c r="F924" s="17" t="s">
        <v>16</v>
      </c>
      <c r="G924" s="17"/>
      <c r="H924" s="17" t="s">
        <v>23</v>
      </c>
      <c r="I924" s="17" t="s">
        <v>2418</v>
      </c>
      <c r="J924" s="17" t="n">
        <v>2003</v>
      </c>
      <c r="K924" s="17" t="s">
        <v>79</v>
      </c>
      <c r="L924" s="17" t="s">
        <v>2419</v>
      </c>
    </row>
    <row r="925" s="3" customFormat="true" ht="11.25" hidden="false" customHeight="false" outlineLevel="0" collapsed="false">
      <c r="B925" s="17" t="n">
        <v>29523</v>
      </c>
      <c r="C925" s="17" t="s">
        <v>2420</v>
      </c>
      <c r="D925" s="17" t="s">
        <v>2421</v>
      </c>
      <c r="E925" s="17"/>
      <c r="F925" s="17" t="s">
        <v>16</v>
      </c>
      <c r="G925" s="17" t="s">
        <v>196</v>
      </c>
      <c r="H925" s="17" t="s">
        <v>75</v>
      </c>
      <c r="I925" s="17" t="s">
        <v>779</v>
      </c>
      <c r="J925" s="17" t="n">
        <v>2001</v>
      </c>
      <c r="K925" s="17" t="s">
        <v>87</v>
      </c>
      <c r="L925" s="17" t="s">
        <v>2422</v>
      </c>
    </row>
    <row r="926" s="3" customFormat="true" ht="11.25" hidden="false" customHeight="false" outlineLevel="0" collapsed="false">
      <c r="B926" s="17" t="n">
        <v>34328</v>
      </c>
      <c r="C926" s="17" t="s">
        <v>2423</v>
      </c>
      <c r="D926" s="17" t="s">
        <v>2424</v>
      </c>
      <c r="E926" s="17"/>
      <c r="F926" s="17" t="s">
        <v>16</v>
      </c>
      <c r="G926" s="17" t="s">
        <v>207</v>
      </c>
      <c r="H926" s="17"/>
      <c r="I926" s="17" t="s">
        <v>53</v>
      </c>
      <c r="J926" s="17" t="n">
        <v>2004</v>
      </c>
      <c r="K926" s="17" t="s">
        <v>87</v>
      </c>
      <c r="L926" s="17" t="s">
        <v>2425</v>
      </c>
    </row>
    <row r="927" s="3" customFormat="true" ht="11.25" hidden="false" customHeight="false" outlineLevel="0" collapsed="false">
      <c r="B927" s="17" t="n">
        <v>36763</v>
      </c>
      <c r="C927" s="17" t="s">
        <v>2426</v>
      </c>
      <c r="D927" s="17" t="s">
        <v>21</v>
      </c>
      <c r="E927" s="17"/>
      <c r="F927" s="17" t="s">
        <v>16</v>
      </c>
      <c r="G927" s="17" t="s">
        <v>73</v>
      </c>
      <c r="H927" s="17"/>
      <c r="I927" s="17" t="s">
        <v>23</v>
      </c>
      <c r="J927" s="17" t="n">
        <v>2004</v>
      </c>
      <c r="K927" s="17" t="s">
        <v>946</v>
      </c>
      <c r="L927" s="17" t="s">
        <v>2427</v>
      </c>
    </row>
    <row r="928" s="3" customFormat="true" ht="11.25" hidden="false" customHeight="false" outlineLevel="0" collapsed="false">
      <c r="B928" s="17" t="n">
        <v>37126</v>
      </c>
      <c r="C928" s="17" t="s">
        <v>2428</v>
      </c>
      <c r="D928" s="17" t="s">
        <v>2429</v>
      </c>
      <c r="E928" s="17"/>
      <c r="F928" s="17" t="s">
        <v>16</v>
      </c>
      <c r="G928" s="17" t="s">
        <v>196</v>
      </c>
      <c r="H928" s="17"/>
      <c r="I928" s="17" t="s">
        <v>75</v>
      </c>
      <c r="J928" s="17" t="n">
        <v>1998</v>
      </c>
      <c r="K928" s="17" t="s">
        <v>108</v>
      </c>
      <c r="L928" s="17" t="s">
        <v>2430</v>
      </c>
    </row>
    <row r="929" s="3" customFormat="true" ht="11.25" hidden="false" customHeight="false" outlineLevel="0" collapsed="false">
      <c r="B929" s="17" t="n">
        <v>34368</v>
      </c>
      <c r="C929" s="17" t="s">
        <v>2431</v>
      </c>
      <c r="D929" s="17" t="s">
        <v>2432</v>
      </c>
      <c r="E929" s="17"/>
      <c r="F929" s="17" t="s">
        <v>16</v>
      </c>
      <c r="G929" s="17" t="s">
        <v>207</v>
      </c>
      <c r="H929" s="17"/>
      <c r="I929" s="17" t="s">
        <v>53</v>
      </c>
      <c r="J929" s="17" t="n">
        <v>2003</v>
      </c>
      <c r="K929" s="17" t="s">
        <v>79</v>
      </c>
      <c r="L929" s="17" t="s">
        <v>2433</v>
      </c>
    </row>
    <row r="930" s="3" customFormat="true" ht="11.25" hidden="false" customHeight="false" outlineLevel="0" collapsed="false">
      <c r="B930" s="17" t="n">
        <v>37992</v>
      </c>
      <c r="C930" s="17" t="s">
        <v>2434</v>
      </c>
      <c r="D930" s="17" t="s">
        <v>2435</v>
      </c>
      <c r="E930" s="17"/>
      <c r="F930" s="17" t="s">
        <v>16</v>
      </c>
      <c r="G930" s="17" t="s">
        <v>73</v>
      </c>
      <c r="H930" s="17"/>
      <c r="I930" s="17" t="s">
        <v>75</v>
      </c>
      <c r="J930" s="17" t="n">
        <v>2004</v>
      </c>
      <c r="K930" s="17" t="s">
        <v>79</v>
      </c>
      <c r="L930" s="17"/>
    </row>
    <row r="931" s="3" customFormat="true" ht="11.25" hidden="false" customHeight="false" outlineLevel="0" collapsed="false">
      <c r="B931" s="17" t="n">
        <v>30147</v>
      </c>
      <c r="C931" s="17" t="s">
        <v>2436</v>
      </c>
      <c r="D931" s="17" t="s">
        <v>2437</v>
      </c>
      <c r="E931" s="17"/>
      <c r="F931" s="17" t="s">
        <v>16</v>
      </c>
      <c r="G931" s="17" t="s">
        <v>196</v>
      </c>
      <c r="H931" s="17" t="s">
        <v>1597</v>
      </c>
      <c r="I931" s="17" t="s">
        <v>75</v>
      </c>
      <c r="J931" s="17" t="n">
        <v>1999</v>
      </c>
      <c r="K931" s="17" t="s">
        <v>1307</v>
      </c>
      <c r="L931" s="17" t="s">
        <v>2438</v>
      </c>
    </row>
    <row r="932" s="3" customFormat="true" ht="11.25" hidden="false" customHeight="false" outlineLevel="0" collapsed="false">
      <c r="B932" s="17" t="n">
        <v>37402</v>
      </c>
      <c r="C932" s="17" t="s">
        <v>2439</v>
      </c>
      <c r="D932" s="17" t="s">
        <v>2440</v>
      </c>
      <c r="E932" s="17"/>
      <c r="F932" s="17" t="s">
        <v>16</v>
      </c>
      <c r="G932" s="17" t="s">
        <v>207</v>
      </c>
      <c r="H932" s="17"/>
      <c r="I932" s="17" t="s">
        <v>75</v>
      </c>
      <c r="J932" s="17" t="n">
        <v>2004</v>
      </c>
      <c r="K932" s="17" t="s">
        <v>79</v>
      </c>
      <c r="L932" s="17" t="s">
        <v>2441</v>
      </c>
    </row>
    <row r="933" s="3" customFormat="true" ht="11.25" hidden="false" customHeight="false" outlineLevel="0" collapsed="false">
      <c r="B933" s="17" t="n">
        <v>37766</v>
      </c>
      <c r="C933" s="17" t="s">
        <v>2442</v>
      </c>
      <c r="D933" s="17" t="s">
        <v>2443</v>
      </c>
      <c r="E933" s="17"/>
      <c r="F933" s="17" t="s">
        <v>16</v>
      </c>
      <c r="G933" s="17" t="s">
        <v>73</v>
      </c>
      <c r="H933" s="17"/>
      <c r="I933" s="17" t="s">
        <v>75</v>
      </c>
      <c r="J933" s="17" t="n">
        <v>2004</v>
      </c>
      <c r="K933" s="17" t="s">
        <v>2444</v>
      </c>
      <c r="L933" s="17" t="s">
        <v>2445</v>
      </c>
    </row>
    <row r="934" s="3" customFormat="true" ht="11.2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</row>
  </sheetData>
  <autoFilter ref="A2:L2"/>
  <mergeCells count="5">
    <mergeCell ref="B1:L1"/>
    <mergeCell ref="B4:L4"/>
    <mergeCell ref="B35:L35"/>
    <mergeCell ref="B347:L347"/>
    <mergeCell ref="B396:L3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1.7"/>
    <col collapsed="false" customWidth="true" hidden="false" outlineLevel="0" max="3" min="3" style="0" width="41.7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5"/>
      <c r="B3" s="7" t="s">
        <v>2446</v>
      </c>
      <c r="C3" s="7"/>
      <c r="D3" s="7"/>
      <c r="E3" s="7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A4" s="34"/>
      <c r="B4" s="10" t="s">
        <v>2</v>
      </c>
      <c r="C4" s="10" t="s">
        <v>3</v>
      </c>
      <c r="D4" s="10" t="s">
        <v>4</v>
      </c>
      <c r="E4" s="10" t="s">
        <v>5</v>
      </c>
      <c r="F4" s="35" t="s">
        <v>6</v>
      </c>
      <c r="G4" s="35" t="s">
        <v>7</v>
      </c>
      <c r="H4" s="35" t="s">
        <v>8</v>
      </c>
      <c r="I4" s="35" t="s">
        <v>9</v>
      </c>
      <c r="J4" s="35" t="s">
        <v>10</v>
      </c>
      <c r="K4" s="35" t="s">
        <v>11</v>
      </c>
    </row>
    <row r="5" customFormat="false" ht="15" hidden="false" customHeight="true" outlineLevel="0" collapsed="false">
      <c r="A5" s="36"/>
      <c r="B5" s="37" t="s">
        <v>2447</v>
      </c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" hidden="false" customHeight="true" outlineLevel="0" collapsed="false">
      <c r="A6" s="23" t="n">
        <v>44572</v>
      </c>
      <c r="B6" s="38" t="s">
        <v>2448</v>
      </c>
      <c r="C6" s="39" t="s">
        <v>2449</v>
      </c>
      <c r="D6" s="26"/>
      <c r="E6" s="26" t="s">
        <v>16</v>
      </c>
      <c r="F6" s="26"/>
      <c r="G6" s="26"/>
      <c r="H6" s="27"/>
      <c r="I6" s="27" t="s">
        <v>2450</v>
      </c>
      <c r="J6" s="27" t="s">
        <v>2451</v>
      </c>
      <c r="K6" s="28"/>
    </row>
    <row r="7" customFormat="false" ht="15" hidden="false" customHeight="true" outlineLevel="0" collapsed="false">
      <c r="A7" s="23" t="n">
        <v>44167</v>
      </c>
      <c r="B7" s="38" t="s">
        <v>2452</v>
      </c>
      <c r="C7" s="39" t="s">
        <v>2453</v>
      </c>
      <c r="D7" s="26"/>
      <c r="E7" s="26" t="s">
        <v>16</v>
      </c>
      <c r="F7" s="26"/>
      <c r="G7" s="26"/>
      <c r="H7" s="27"/>
      <c r="I7" s="27"/>
      <c r="J7" s="27" t="s">
        <v>2451</v>
      </c>
      <c r="K7" s="28"/>
    </row>
    <row r="8" customFormat="false" ht="15" hidden="false" customHeight="true" outlineLevel="0" collapsed="false">
      <c r="A8" s="23" t="n">
        <v>44161</v>
      </c>
      <c r="B8" s="38" t="s">
        <v>2454</v>
      </c>
      <c r="C8" s="39" t="s">
        <v>2455</v>
      </c>
      <c r="D8" s="26"/>
      <c r="E8" s="26" t="s">
        <v>16</v>
      </c>
      <c r="F8" s="26"/>
      <c r="G8" s="26"/>
      <c r="H8" s="27"/>
      <c r="I8" s="27"/>
      <c r="J8" s="27"/>
      <c r="K8" s="28"/>
    </row>
    <row r="9" customFormat="false" ht="15" hidden="false" customHeight="true" outlineLevel="0" collapsed="false">
      <c r="A9" s="23" t="n">
        <v>44581</v>
      </c>
      <c r="B9" s="38" t="s">
        <v>2456</v>
      </c>
      <c r="C9" s="39" t="s">
        <v>2457</v>
      </c>
      <c r="D9" s="26"/>
      <c r="E9" s="26" t="s">
        <v>16</v>
      </c>
      <c r="F9" s="26"/>
      <c r="G9" s="26"/>
      <c r="H9" s="27"/>
      <c r="I9" s="27" t="s">
        <v>2450</v>
      </c>
      <c r="J9" s="27" t="s">
        <v>2451</v>
      </c>
      <c r="K9" s="28"/>
    </row>
    <row r="10" customFormat="false" ht="15" hidden="false" customHeight="true" outlineLevel="0" collapsed="false">
      <c r="A10" s="23" t="n">
        <v>44155</v>
      </c>
      <c r="B10" s="38" t="s">
        <v>2458</v>
      </c>
      <c r="C10" s="39" t="s">
        <v>2459</v>
      </c>
      <c r="D10" s="26"/>
      <c r="E10" s="26" t="s">
        <v>16</v>
      </c>
      <c r="F10" s="26"/>
      <c r="G10" s="26"/>
      <c r="H10" s="27"/>
      <c r="I10" s="27"/>
      <c r="J10" s="27"/>
      <c r="K10" s="28"/>
    </row>
    <row r="11" customFormat="false" ht="15" hidden="false" customHeight="true" outlineLevel="0" collapsed="false">
      <c r="A11" s="40" t="n">
        <v>44642</v>
      </c>
      <c r="B11" s="41" t="s">
        <v>2460</v>
      </c>
      <c r="C11" s="42" t="s">
        <v>2461</v>
      </c>
      <c r="D11" s="26"/>
      <c r="E11" s="43" t="s">
        <v>16</v>
      </c>
      <c r="F11" s="43"/>
      <c r="G11" s="43"/>
      <c r="H11" s="44"/>
      <c r="I11" s="44" t="s">
        <v>2450</v>
      </c>
      <c r="J11" s="44" t="s">
        <v>2451</v>
      </c>
      <c r="K11" s="45"/>
    </row>
    <row r="12" customFormat="false" ht="15" hidden="false" customHeight="true" outlineLevel="0" collapsed="false">
      <c r="A12" s="40" t="n">
        <v>44650</v>
      </c>
      <c r="B12" s="41" t="s">
        <v>2462</v>
      </c>
      <c r="C12" s="42" t="s">
        <v>2463</v>
      </c>
      <c r="D12" s="26"/>
      <c r="E12" s="43" t="s">
        <v>16</v>
      </c>
      <c r="F12" s="43"/>
      <c r="G12" s="43"/>
      <c r="H12" s="44"/>
      <c r="I12" s="44" t="s">
        <v>2450</v>
      </c>
      <c r="J12" s="44" t="s">
        <v>2451</v>
      </c>
      <c r="K12" s="45"/>
    </row>
    <row r="13" customFormat="false" ht="15" hidden="false" customHeight="true" outlineLevel="0" collapsed="false">
      <c r="A13" s="40" t="n">
        <v>44660</v>
      </c>
      <c r="B13" s="41" t="s">
        <v>2464</v>
      </c>
      <c r="C13" s="42" t="s">
        <v>2465</v>
      </c>
      <c r="D13" s="26"/>
      <c r="E13" s="43" t="s">
        <v>16</v>
      </c>
      <c r="F13" s="43"/>
      <c r="G13" s="43"/>
      <c r="H13" s="44"/>
      <c r="I13" s="44" t="s">
        <v>2450</v>
      </c>
      <c r="J13" s="44" t="s">
        <v>2451</v>
      </c>
      <c r="K13" s="45"/>
    </row>
    <row r="14" customFormat="false" ht="15" hidden="false" customHeight="true" outlineLevel="0" collapsed="false">
      <c r="A14" s="40" t="n">
        <v>44669</v>
      </c>
      <c r="B14" s="41" t="s">
        <v>2466</v>
      </c>
      <c r="C14" s="42" t="s">
        <v>2467</v>
      </c>
      <c r="D14" s="26"/>
      <c r="E14" s="43" t="s">
        <v>16</v>
      </c>
      <c r="F14" s="43"/>
      <c r="G14" s="43"/>
      <c r="H14" s="44"/>
      <c r="I14" s="44" t="s">
        <v>2450</v>
      </c>
      <c r="J14" s="44" t="s">
        <v>2451</v>
      </c>
      <c r="K14" s="45"/>
    </row>
    <row r="15" customFormat="false" ht="15" hidden="false" customHeight="true" outlineLevel="0" collapsed="false">
      <c r="A15" s="23" t="n">
        <v>44590</v>
      </c>
      <c r="B15" s="46" t="s">
        <v>2468</v>
      </c>
      <c r="C15" s="47" t="s">
        <v>2469</v>
      </c>
      <c r="D15" s="26"/>
      <c r="E15" s="26" t="s">
        <v>16</v>
      </c>
      <c r="F15" s="26"/>
      <c r="G15" s="26"/>
      <c r="H15" s="27"/>
      <c r="I15" s="27" t="s">
        <v>241</v>
      </c>
      <c r="J15" s="27" t="s">
        <v>2451</v>
      </c>
      <c r="K15" s="28"/>
    </row>
    <row r="16" customFormat="false" ht="15.75" hidden="false" customHeight="false" outlineLevel="0" collapsed="false">
      <c r="A16" s="36"/>
      <c r="B16" s="37" t="s">
        <v>2470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true" outlineLevel="0" collapsed="false">
      <c r="A17" s="23" t="n">
        <v>33624</v>
      </c>
      <c r="B17" s="26" t="s">
        <v>2471</v>
      </c>
      <c r="C17" s="26" t="s">
        <v>2472</v>
      </c>
      <c r="D17" s="27"/>
      <c r="E17" s="27" t="s">
        <v>16</v>
      </c>
      <c r="F17" s="27" t="s">
        <v>785</v>
      </c>
      <c r="G17" s="27" t="s">
        <v>53</v>
      </c>
      <c r="H17" s="27" t="s">
        <v>53</v>
      </c>
      <c r="I17" s="27" t="s">
        <v>2473</v>
      </c>
      <c r="J17" s="27" t="s">
        <v>2451</v>
      </c>
      <c r="K17" s="28" t="s">
        <v>2474</v>
      </c>
    </row>
    <row r="18" customFormat="false" ht="12.75" hidden="false" customHeight="true" outlineLevel="0" collapsed="false">
      <c r="A18" s="23" t="n">
        <v>33758</v>
      </c>
      <c r="B18" s="26" t="s">
        <v>2475</v>
      </c>
      <c r="C18" s="26" t="s">
        <v>2476</v>
      </c>
      <c r="D18" s="27"/>
      <c r="E18" s="27" t="s">
        <v>16</v>
      </c>
      <c r="F18" s="27" t="s">
        <v>782</v>
      </c>
      <c r="G18" s="27"/>
      <c r="H18" s="27" t="s">
        <v>53</v>
      </c>
      <c r="I18" s="27" t="s">
        <v>2477</v>
      </c>
      <c r="J18" s="27" t="s">
        <v>2451</v>
      </c>
      <c r="K18" s="28" t="s">
        <v>2478</v>
      </c>
    </row>
    <row r="19" customFormat="false" ht="12.75" hidden="false" customHeight="true" outlineLevel="0" collapsed="false">
      <c r="A19" s="23" t="n">
        <v>33632</v>
      </c>
      <c r="B19" s="26" t="s">
        <v>2479</v>
      </c>
      <c r="C19" s="26" t="s">
        <v>2480</v>
      </c>
      <c r="D19" s="27"/>
      <c r="E19" s="27" t="s">
        <v>16</v>
      </c>
      <c r="F19" s="27" t="s">
        <v>785</v>
      </c>
      <c r="G19" s="27" t="s">
        <v>53</v>
      </c>
      <c r="H19" s="27" t="s">
        <v>53</v>
      </c>
      <c r="I19" s="27" t="s">
        <v>241</v>
      </c>
      <c r="J19" s="27" t="s">
        <v>2451</v>
      </c>
      <c r="K19" s="28" t="s">
        <v>2481</v>
      </c>
    </row>
    <row r="20" customFormat="false" ht="12.75" hidden="false" customHeight="true" outlineLevel="0" collapsed="false">
      <c r="A20" s="23" t="n">
        <v>33200</v>
      </c>
      <c r="B20" s="26" t="s">
        <v>2482</v>
      </c>
      <c r="C20" s="26" t="s">
        <v>2483</v>
      </c>
      <c r="D20" s="27"/>
      <c r="E20" s="27" t="s">
        <v>16</v>
      </c>
      <c r="F20" s="27" t="s">
        <v>785</v>
      </c>
      <c r="G20" s="27" t="s">
        <v>53</v>
      </c>
      <c r="H20" s="27" t="s">
        <v>53</v>
      </c>
      <c r="I20" s="27"/>
      <c r="J20" s="27" t="s">
        <v>2451</v>
      </c>
      <c r="K20" s="28" t="s">
        <v>2484</v>
      </c>
    </row>
    <row r="21" customFormat="false" ht="12.75" hidden="false" customHeight="true" outlineLevel="0" collapsed="false">
      <c r="A21" s="23" t="n">
        <v>33132</v>
      </c>
      <c r="B21" s="26" t="s">
        <v>2485</v>
      </c>
      <c r="C21" s="26" t="s">
        <v>2486</v>
      </c>
      <c r="D21" s="27"/>
      <c r="E21" s="27" t="s">
        <v>16</v>
      </c>
      <c r="F21" s="27" t="s">
        <v>785</v>
      </c>
      <c r="G21" s="27"/>
      <c r="H21" s="27" t="s">
        <v>53</v>
      </c>
      <c r="I21" s="27" t="s">
        <v>2487</v>
      </c>
      <c r="J21" s="27" t="s">
        <v>2451</v>
      </c>
      <c r="K21" s="28" t="s">
        <v>2488</v>
      </c>
    </row>
    <row r="22" customFormat="false" ht="12.75" hidden="false" customHeight="true" outlineLevel="0" collapsed="false">
      <c r="A22" s="23" t="n">
        <v>31562</v>
      </c>
      <c r="B22" s="26" t="s">
        <v>2489</v>
      </c>
      <c r="C22" s="26" t="s">
        <v>2490</v>
      </c>
      <c r="D22" s="27"/>
      <c r="E22" s="27" t="s">
        <v>16</v>
      </c>
      <c r="F22" s="27" t="s">
        <v>782</v>
      </c>
      <c r="G22" s="27" t="s">
        <v>53</v>
      </c>
      <c r="H22" s="27" t="s">
        <v>53</v>
      </c>
      <c r="I22" s="27" t="s">
        <v>2491</v>
      </c>
      <c r="J22" s="27" t="s">
        <v>2451</v>
      </c>
      <c r="K22" s="28" t="s">
        <v>2492</v>
      </c>
    </row>
    <row r="23" customFormat="false" ht="12.75" hidden="false" customHeight="true" outlineLevel="0" collapsed="false">
      <c r="A23" s="23" t="n">
        <v>36085</v>
      </c>
      <c r="B23" s="26" t="s">
        <v>2493</v>
      </c>
      <c r="C23" s="26" t="s">
        <v>2494</v>
      </c>
      <c r="D23" s="27"/>
      <c r="E23" s="27" t="s">
        <v>16</v>
      </c>
      <c r="F23" s="27" t="s">
        <v>2495</v>
      </c>
      <c r="G23" s="27"/>
      <c r="H23" s="27" t="s">
        <v>53</v>
      </c>
      <c r="I23" s="27" t="s">
        <v>2487</v>
      </c>
      <c r="J23" s="27" t="s">
        <v>2451</v>
      </c>
      <c r="K23" s="28" t="s">
        <v>2496</v>
      </c>
    </row>
    <row r="24" customFormat="false" ht="12.75" hidden="false" customHeight="true" outlineLevel="0" collapsed="false">
      <c r="A24" s="23" t="n">
        <v>38342</v>
      </c>
      <c r="B24" s="26" t="s">
        <v>2497</v>
      </c>
      <c r="C24" s="26" t="s">
        <v>2498</v>
      </c>
      <c r="D24" s="27"/>
      <c r="E24" s="27" t="s">
        <v>16</v>
      </c>
      <c r="F24" s="27" t="s">
        <v>785</v>
      </c>
      <c r="G24" s="27"/>
      <c r="H24" s="27" t="s">
        <v>75</v>
      </c>
      <c r="I24" s="27" t="s">
        <v>2477</v>
      </c>
      <c r="J24" s="27" t="s">
        <v>2451</v>
      </c>
      <c r="K24" s="28" t="s">
        <v>2499</v>
      </c>
    </row>
    <row r="25" customFormat="false" ht="12.75" hidden="false" customHeight="true" outlineLevel="0" collapsed="false">
      <c r="A25" s="23" t="n">
        <v>35600</v>
      </c>
      <c r="B25" s="26" t="s">
        <v>2500</v>
      </c>
      <c r="C25" s="26" t="s">
        <v>2501</v>
      </c>
      <c r="D25" s="27"/>
      <c r="E25" s="27" t="s">
        <v>16</v>
      </c>
      <c r="F25" s="27" t="s">
        <v>2502</v>
      </c>
      <c r="G25" s="27" t="s">
        <v>2503</v>
      </c>
      <c r="H25" s="27" t="s">
        <v>75</v>
      </c>
      <c r="I25" s="27" t="s">
        <v>241</v>
      </c>
      <c r="J25" s="27" t="s">
        <v>2451</v>
      </c>
      <c r="K25" s="28" t="s">
        <v>2504</v>
      </c>
    </row>
    <row r="26" customFormat="false" ht="12.75" hidden="false" customHeight="true" outlineLevel="0" collapsed="false">
      <c r="A26" s="23" t="n">
        <v>36102</v>
      </c>
      <c r="B26" s="26" t="s">
        <v>2505</v>
      </c>
      <c r="C26" s="26" t="s">
        <v>2506</v>
      </c>
      <c r="D26" s="27"/>
      <c r="E26" s="27" t="s">
        <v>16</v>
      </c>
      <c r="F26" s="27" t="s">
        <v>782</v>
      </c>
      <c r="G26" s="27"/>
      <c r="H26" s="27" t="s">
        <v>53</v>
      </c>
      <c r="I26" s="27" t="s">
        <v>2487</v>
      </c>
      <c r="J26" s="27" t="s">
        <v>2451</v>
      </c>
      <c r="K26" s="28" t="s">
        <v>2507</v>
      </c>
    </row>
    <row r="27" customFormat="false" ht="12.75" hidden="false" customHeight="true" outlineLevel="0" collapsed="false">
      <c r="A27" s="23" t="n">
        <v>37636</v>
      </c>
      <c r="B27" s="26" t="s">
        <v>2508</v>
      </c>
      <c r="C27" s="26" t="s">
        <v>2509</v>
      </c>
      <c r="D27" s="27"/>
      <c r="E27" s="27" t="s">
        <v>16</v>
      </c>
      <c r="F27" s="27" t="s">
        <v>785</v>
      </c>
      <c r="G27" s="27"/>
      <c r="H27" s="27" t="s">
        <v>53</v>
      </c>
      <c r="I27" s="27" t="s">
        <v>2487</v>
      </c>
      <c r="J27" s="27" t="s">
        <v>2451</v>
      </c>
      <c r="K27" s="28" t="s">
        <v>2510</v>
      </c>
    </row>
    <row r="28" customFormat="false" ht="12.75" hidden="false" customHeight="true" outlineLevel="0" collapsed="false">
      <c r="A28" s="23" t="n">
        <v>33640</v>
      </c>
      <c r="B28" s="26" t="s">
        <v>2511</v>
      </c>
      <c r="C28" s="26" t="s">
        <v>21</v>
      </c>
      <c r="D28" s="27"/>
      <c r="E28" s="27" t="s">
        <v>111</v>
      </c>
      <c r="F28" s="27" t="s">
        <v>500</v>
      </c>
      <c r="G28" s="27" t="s">
        <v>53</v>
      </c>
      <c r="H28" s="27"/>
      <c r="I28" s="27" t="s">
        <v>2491</v>
      </c>
      <c r="J28" s="27" t="s">
        <v>2451</v>
      </c>
      <c r="K28" s="28"/>
    </row>
    <row r="29" customFormat="false" ht="12.75" hidden="false" customHeight="true" outlineLevel="0" collapsed="false">
      <c r="A29" s="23" t="n">
        <v>31572</v>
      </c>
      <c r="B29" s="26" t="s">
        <v>2512</v>
      </c>
      <c r="C29" s="26" t="s">
        <v>2513</v>
      </c>
      <c r="D29" s="27"/>
      <c r="E29" s="27" t="s">
        <v>16</v>
      </c>
      <c r="F29" s="27" t="s">
        <v>782</v>
      </c>
      <c r="G29" s="27" t="s">
        <v>53</v>
      </c>
      <c r="H29" s="27" t="s">
        <v>53</v>
      </c>
      <c r="I29" s="27"/>
      <c r="J29" s="27" t="s">
        <v>2451</v>
      </c>
      <c r="K29" s="28" t="s">
        <v>2451</v>
      </c>
    </row>
    <row r="30" customFormat="false" ht="12.75" hidden="false" customHeight="true" outlineLevel="0" collapsed="false">
      <c r="A30" s="23" t="n">
        <v>31583</v>
      </c>
      <c r="B30" s="26" t="s">
        <v>2514</v>
      </c>
      <c r="C30" s="26" t="s">
        <v>2515</v>
      </c>
      <c r="D30" s="27"/>
      <c r="E30" s="27" t="s">
        <v>16</v>
      </c>
      <c r="F30" s="27" t="s">
        <v>782</v>
      </c>
      <c r="G30" s="27" t="s">
        <v>53</v>
      </c>
      <c r="H30" s="27" t="s">
        <v>53</v>
      </c>
      <c r="I30" s="27" t="s">
        <v>2516</v>
      </c>
      <c r="J30" s="27" t="s">
        <v>2451</v>
      </c>
      <c r="K30" s="28" t="s">
        <v>2517</v>
      </c>
    </row>
    <row r="31" customFormat="false" ht="12.75" hidden="false" customHeight="true" outlineLevel="0" collapsed="false">
      <c r="A31" s="23" t="n">
        <v>35810</v>
      </c>
      <c r="B31" s="26" t="s">
        <v>2518</v>
      </c>
      <c r="C31" s="26" t="s">
        <v>2519</v>
      </c>
      <c r="D31" s="27"/>
      <c r="E31" s="27" t="s">
        <v>16</v>
      </c>
      <c r="F31" s="27" t="s">
        <v>782</v>
      </c>
      <c r="G31" s="27"/>
      <c r="H31" s="27" t="s">
        <v>75</v>
      </c>
      <c r="I31" s="27" t="s">
        <v>2491</v>
      </c>
      <c r="J31" s="27" t="s">
        <v>2451</v>
      </c>
      <c r="K31" s="28" t="s">
        <v>2520</v>
      </c>
    </row>
    <row r="32" customFormat="false" ht="12.75" hidden="false" customHeight="true" outlineLevel="0" collapsed="false">
      <c r="A32" s="23" t="n">
        <v>32914</v>
      </c>
      <c r="B32" s="26" t="s">
        <v>2521</v>
      </c>
      <c r="C32" s="26" t="s">
        <v>2522</v>
      </c>
      <c r="D32" s="27"/>
      <c r="E32" s="27" t="s">
        <v>16</v>
      </c>
      <c r="F32" s="27" t="s">
        <v>785</v>
      </c>
      <c r="G32" s="27"/>
      <c r="H32" s="27" t="s">
        <v>53</v>
      </c>
      <c r="I32" s="27" t="s">
        <v>2516</v>
      </c>
      <c r="J32" s="27" t="s">
        <v>2451</v>
      </c>
      <c r="K32" s="28" t="s">
        <v>2523</v>
      </c>
    </row>
    <row r="33" customFormat="false" ht="12.75" hidden="false" customHeight="true" outlineLevel="0" collapsed="false">
      <c r="A33" s="23" t="n">
        <v>35510</v>
      </c>
      <c r="B33" s="26" t="s">
        <v>2524</v>
      </c>
      <c r="C33" s="26" t="s">
        <v>2525</v>
      </c>
      <c r="D33" s="27"/>
      <c r="E33" s="27" t="s">
        <v>16</v>
      </c>
      <c r="F33" s="27" t="s">
        <v>785</v>
      </c>
      <c r="G33" s="27"/>
      <c r="H33" s="27" t="s">
        <v>75</v>
      </c>
      <c r="I33" s="27" t="s">
        <v>241</v>
      </c>
      <c r="J33" s="27" t="s">
        <v>2451</v>
      </c>
      <c r="K33" s="28" t="s">
        <v>2526</v>
      </c>
    </row>
    <row r="34" customFormat="false" ht="12.75" hidden="false" customHeight="true" outlineLevel="0" collapsed="false">
      <c r="A34" s="23" t="n">
        <v>35607</v>
      </c>
      <c r="B34" s="26" t="s">
        <v>2527</v>
      </c>
      <c r="C34" s="26" t="s">
        <v>2528</v>
      </c>
      <c r="D34" s="27"/>
      <c r="E34" s="27" t="s">
        <v>16</v>
      </c>
      <c r="F34" s="27" t="s">
        <v>542</v>
      </c>
      <c r="G34" s="27"/>
      <c r="H34" s="27" t="s">
        <v>75</v>
      </c>
      <c r="I34" s="27" t="s">
        <v>2529</v>
      </c>
      <c r="J34" s="27" t="s">
        <v>2451</v>
      </c>
      <c r="K34" s="28" t="s">
        <v>2530</v>
      </c>
    </row>
    <row r="35" customFormat="false" ht="12.75" hidden="false" customHeight="true" outlineLevel="0" collapsed="false">
      <c r="A35" s="23" t="n">
        <v>35716</v>
      </c>
      <c r="B35" s="26" t="s">
        <v>2531</v>
      </c>
      <c r="C35" s="26" t="s">
        <v>2532</v>
      </c>
      <c r="D35" s="27"/>
      <c r="E35" s="27" t="s">
        <v>16</v>
      </c>
      <c r="F35" s="27" t="s">
        <v>2533</v>
      </c>
      <c r="G35" s="27" t="s">
        <v>53</v>
      </c>
      <c r="H35" s="27" t="s">
        <v>75</v>
      </c>
      <c r="I35" s="27" t="s">
        <v>2473</v>
      </c>
      <c r="J35" s="27" t="s">
        <v>2451</v>
      </c>
      <c r="K35" s="28" t="s">
        <v>2534</v>
      </c>
    </row>
    <row r="36" customFormat="false" ht="12.75" hidden="false" customHeight="true" outlineLevel="0" collapsed="false">
      <c r="A36" s="23" t="n">
        <v>35373</v>
      </c>
      <c r="B36" s="26" t="s">
        <v>2535</v>
      </c>
      <c r="C36" s="26" t="s">
        <v>21</v>
      </c>
      <c r="D36" s="27"/>
      <c r="E36" s="27" t="s">
        <v>16</v>
      </c>
      <c r="F36" s="27" t="s">
        <v>22</v>
      </c>
      <c r="G36" s="27"/>
      <c r="H36" s="27" t="s">
        <v>23</v>
      </c>
      <c r="I36" s="27" t="s">
        <v>241</v>
      </c>
      <c r="J36" s="27" t="s">
        <v>2451</v>
      </c>
      <c r="K36" s="28" t="s">
        <v>2536</v>
      </c>
    </row>
    <row r="37" customFormat="false" ht="12.75" hidden="false" customHeight="true" outlineLevel="0" collapsed="false">
      <c r="A37" s="23" t="n">
        <v>35381</v>
      </c>
      <c r="B37" s="26" t="s">
        <v>2537</v>
      </c>
      <c r="C37" s="26" t="s">
        <v>21</v>
      </c>
      <c r="D37" s="27"/>
      <c r="E37" s="27" t="s">
        <v>16</v>
      </c>
      <c r="F37" s="27" t="s">
        <v>22</v>
      </c>
      <c r="G37" s="27"/>
      <c r="H37" s="27" t="s">
        <v>23</v>
      </c>
      <c r="I37" s="27" t="s">
        <v>241</v>
      </c>
      <c r="J37" s="27" t="s">
        <v>2451</v>
      </c>
      <c r="K37" s="28" t="s">
        <v>2538</v>
      </c>
    </row>
    <row r="38" customFormat="false" ht="12.75" hidden="false" customHeight="true" outlineLevel="0" collapsed="false">
      <c r="A38" s="23" t="n">
        <v>37062</v>
      </c>
      <c r="B38" s="26" t="s">
        <v>2539</v>
      </c>
      <c r="C38" s="26" t="s">
        <v>21</v>
      </c>
      <c r="D38" s="27"/>
      <c r="E38" s="27" t="s">
        <v>16</v>
      </c>
      <c r="F38" s="27" t="s">
        <v>22</v>
      </c>
      <c r="G38" s="27" t="s">
        <v>53</v>
      </c>
      <c r="H38" s="27" t="s">
        <v>75</v>
      </c>
      <c r="I38" s="27" t="s">
        <v>2473</v>
      </c>
      <c r="J38" s="27" t="s">
        <v>2451</v>
      </c>
      <c r="K38" s="28" t="s">
        <v>2540</v>
      </c>
    </row>
    <row r="39" customFormat="false" ht="12.75" hidden="false" customHeight="true" outlineLevel="0" collapsed="false">
      <c r="A39" s="23" t="n">
        <v>37355</v>
      </c>
      <c r="B39" s="26" t="s">
        <v>2541</v>
      </c>
      <c r="C39" s="26" t="s">
        <v>21</v>
      </c>
      <c r="D39" s="27"/>
      <c r="E39" s="27" t="s">
        <v>16</v>
      </c>
      <c r="F39" s="27" t="s">
        <v>22</v>
      </c>
      <c r="G39" s="27" t="s">
        <v>53</v>
      </c>
      <c r="H39" s="27" t="s">
        <v>75</v>
      </c>
      <c r="I39" s="27" t="s">
        <v>241</v>
      </c>
      <c r="J39" s="27" t="s">
        <v>2451</v>
      </c>
      <c r="K39" s="28" t="s">
        <v>2542</v>
      </c>
    </row>
    <row r="40" customFormat="false" ht="12.75" hidden="false" customHeight="true" outlineLevel="0" collapsed="false">
      <c r="A40" s="23" t="n">
        <v>33749</v>
      </c>
      <c r="B40" s="26" t="s">
        <v>2543</v>
      </c>
      <c r="C40" s="26" t="s">
        <v>2544</v>
      </c>
      <c r="D40" s="27"/>
      <c r="E40" s="27" t="s">
        <v>111</v>
      </c>
      <c r="F40" s="27" t="s">
        <v>2545</v>
      </c>
      <c r="G40" s="27" t="s">
        <v>2546</v>
      </c>
      <c r="H40" s="27" t="s">
        <v>53</v>
      </c>
      <c r="I40" s="27" t="s">
        <v>2473</v>
      </c>
      <c r="J40" s="27" t="s">
        <v>2451</v>
      </c>
      <c r="K40" s="28" t="s">
        <v>2547</v>
      </c>
    </row>
    <row r="41" customFormat="false" ht="12.75" hidden="false" customHeight="true" outlineLevel="0" collapsed="false">
      <c r="A41" s="23" t="n">
        <v>38366</v>
      </c>
      <c r="B41" s="26" t="s">
        <v>2548</v>
      </c>
      <c r="C41" s="26" t="s">
        <v>2549</v>
      </c>
      <c r="D41" s="27"/>
      <c r="E41" s="27" t="s">
        <v>16</v>
      </c>
      <c r="F41" s="27" t="s">
        <v>22</v>
      </c>
      <c r="G41" s="27"/>
      <c r="H41" s="27" t="s">
        <v>75</v>
      </c>
      <c r="I41" s="27" t="s">
        <v>2473</v>
      </c>
      <c r="J41" s="27" t="s">
        <v>2451</v>
      </c>
      <c r="K41" s="28"/>
    </row>
    <row r="42" customFormat="false" ht="12.75" hidden="false" customHeight="true" outlineLevel="0" collapsed="false">
      <c r="A42" s="23" t="n">
        <v>38329</v>
      </c>
      <c r="B42" s="26" t="s">
        <v>2550</v>
      </c>
      <c r="C42" s="26" t="s">
        <v>2551</v>
      </c>
      <c r="D42" s="27"/>
      <c r="E42" s="27" t="s">
        <v>16</v>
      </c>
      <c r="F42" s="27" t="s">
        <v>785</v>
      </c>
      <c r="G42" s="27"/>
      <c r="H42" s="27" t="s">
        <v>75</v>
      </c>
      <c r="I42" s="27" t="s">
        <v>2477</v>
      </c>
      <c r="J42" s="27" t="s">
        <v>2451</v>
      </c>
      <c r="K42" s="28" t="s">
        <v>2552</v>
      </c>
    </row>
    <row r="43" customFormat="false" ht="12.75" hidden="false" customHeight="true" outlineLevel="0" collapsed="false">
      <c r="A43" s="23" t="n">
        <v>37327</v>
      </c>
      <c r="B43" s="26" t="s">
        <v>2553</v>
      </c>
      <c r="C43" s="26" t="s">
        <v>2554</v>
      </c>
      <c r="D43" s="27"/>
      <c r="E43" s="27" t="s">
        <v>16</v>
      </c>
      <c r="F43" s="27" t="s">
        <v>2555</v>
      </c>
      <c r="G43" s="27"/>
      <c r="H43" s="27" t="s">
        <v>53</v>
      </c>
      <c r="I43" s="27" t="s">
        <v>2473</v>
      </c>
      <c r="J43" s="27" t="s">
        <v>2451</v>
      </c>
      <c r="K43" s="28" t="s">
        <v>2556</v>
      </c>
    </row>
    <row r="44" customFormat="false" ht="12.75" hidden="false" customHeight="true" outlineLevel="0" collapsed="false">
      <c r="A44" s="23" t="n">
        <v>38354</v>
      </c>
      <c r="B44" s="26" t="s">
        <v>2557</v>
      </c>
      <c r="C44" s="26" t="s">
        <v>2558</v>
      </c>
      <c r="D44" s="27"/>
      <c r="E44" s="27" t="s">
        <v>16</v>
      </c>
      <c r="F44" s="27" t="s">
        <v>2559</v>
      </c>
      <c r="G44" s="27"/>
      <c r="H44" s="27" t="s">
        <v>75</v>
      </c>
      <c r="I44" s="27" t="s">
        <v>2516</v>
      </c>
      <c r="J44" s="27" t="s">
        <v>2451</v>
      </c>
      <c r="K44" s="28" t="s">
        <v>2560</v>
      </c>
    </row>
    <row r="45" customFormat="false" ht="12.75" hidden="false" customHeight="true" outlineLevel="0" collapsed="false">
      <c r="A45" s="23" t="n">
        <v>33249</v>
      </c>
      <c r="B45" s="26" t="s">
        <v>2561</v>
      </c>
      <c r="C45" s="26" t="s">
        <v>2562</v>
      </c>
      <c r="D45" s="27"/>
      <c r="E45" s="27" t="s">
        <v>16</v>
      </c>
      <c r="F45" s="27" t="s">
        <v>22</v>
      </c>
      <c r="G45" s="27"/>
      <c r="H45" s="27" t="s">
        <v>23</v>
      </c>
      <c r="I45" s="27" t="s">
        <v>2473</v>
      </c>
      <c r="J45" s="27" t="s">
        <v>2451</v>
      </c>
      <c r="K45" s="28" t="s">
        <v>2563</v>
      </c>
    </row>
    <row r="46" customFormat="false" ht="12.75" hidden="false" customHeight="true" outlineLevel="0" collapsed="false">
      <c r="A46" s="23" t="n">
        <v>35706</v>
      </c>
      <c r="B46" s="26" t="s">
        <v>2564</v>
      </c>
      <c r="C46" s="26" t="s">
        <v>2565</v>
      </c>
      <c r="D46" s="27"/>
      <c r="E46" s="27" t="s">
        <v>16</v>
      </c>
      <c r="F46" s="27" t="s">
        <v>2533</v>
      </c>
      <c r="G46" s="27" t="s">
        <v>53</v>
      </c>
      <c r="H46" s="27" t="s">
        <v>75</v>
      </c>
      <c r="I46" s="27" t="s">
        <v>2473</v>
      </c>
      <c r="J46" s="27" t="s">
        <v>2451</v>
      </c>
      <c r="K46" s="28" t="s">
        <v>2566</v>
      </c>
    </row>
    <row r="47" customFormat="false" ht="12.75" hidden="false" customHeight="true" outlineLevel="0" collapsed="false">
      <c r="A47" s="23" t="n">
        <v>36981</v>
      </c>
      <c r="B47" s="26" t="s">
        <v>2567</v>
      </c>
      <c r="C47" s="26" t="s">
        <v>2568</v>
      </c>
      <c r="D47" s="27"/>
      <c r="E47" s="27" t="s">
        <v>16</v>
      </c>
      <c r="F47" s="27" t="s">
        <v>785</v>
      </c>
      <c r="G47" s="27"/>
      <c r="H47" s="27" t="s">
        <v>53</v>
      </c>
      <c r="I47" s="27" t="s">
        <v>2473</v>
      </c>
      <c r="J47" s="27" t="s">
        <v>2451</v>
      </c>
      <c r="K47" s="28" t="s">
        <v>2481</v>
      </c>
    </row>
    <row r="48" customFormat="false" ht="12.75" hidden="false" customHeight="true" outlineLevel="0" collapsed="false">
      <c r="A48" s="23" t="n">
        <v>37492</v>
      </c>
      <c r="B48" s="26" t="s">
        <v>2569</v>
      </c>
      <c r="C48" s="26" t="s">
        <v>2570</v>
      </c>
      <c r="D48" s="27"/>
      <c r="E48" s="27" t="s">
        <v>16</v>
      </c>
      <c r="F48" s="27" t="s">
        <v>785</v>
      </c>
      <c r="G48" s="27"/>
      <c r="H48" s="27" t="s">
        <v>53</v>
      </c>
      <c r="I48" s="27" t="s">
        <v>241</v>
      </c>
      <c r="J48" s="27" t="s">
        <v>2451</v>
      </c>
      <c r="K48" s="28" t="s">
        <v>2481</v>
      </c>
    </row>
    <row r="49" customFormat="false" ht="12.75" hidden="false" customHeight="true" outlineLevel="0" collapsed="false">
      <c r="A49" s="23" t="n">
        <v>35979</v>
      </c>
      <c r="B49" s="26" t="s">
        <v>2571</v>
      </c>
      <c r="C49" s="26" t="s">
        <v>2572</v>
      </c>
      <c r="D49" s="27"/>
      <c r="E49" s="27" t="s">
        <v>16</v>
      </c>
      <c r="F49" s="27" t="s">
        <v>782</v>
      </c>
      <c r="G49" s="27"/>
      <c r="H49" s="27" t="s">
        <v>75</v>
      </c>
      <c r="I49" s="27" t="s">
        <v>2491</v>
      </c>
      <c r="J49" s="27" t="s">
        <v>2451</v>
      </c>
      <c r="K49" s="28" t="s">
        <v>2573</v>
      </c>
    </row>
    <row r="50" customFormat="false" ht="12.75" hidden="false" customHeight="true" outlineLevel="0" collapsed="false">
      <c r="A50" s="23" t="n">
        <v>33278</v>
      </c>
      <c r="B50" s="26" t="s">
        <v>2574</v>
      </c>
      <c r="C50" s="26" t="s">
        <v>2575</v>
      </c>
      <c r="D50" s="27"/>
      <c r="E50" s="27" t="s">
        <v>16</v>
      </c>
      <c r="F50" s="27" t="s">
        <v>785</v>
      </c>
      <c r="G50" s="27" t="s">
        <v>53</v>
      </c>
      <c r="H50" s="27" t="s">
        <v>53</v>
      </c>
      <c r="I50" s="27" t="s">
        <v>2473</v>
      </c>
      <c r="J50" s="27" t="s">
        <v>2451</v>
      </c>
      <c r="K50" s="28" t="s">
        <v>2576</v>
      </c>
    </row>
    <row r="51" customFormat="false" ht="12.75" hidden="false" customHeight="true" outlineLevel="0" collapsed="false">
      <c r="A51" s="23" t="n">
        <v>37982</v>
      </c>
      <c r="B51" s="26" t="s">
        <v>2577</v>
      </c>
      <c r="C51" s="26" t="s">
        <v>2578</v>
      </c>
      <c r="D51" s="27"/>
      <c r="E51" s="27" t="s">
        <v>16</v>
      </c>
      <c r="F51" s="27" t="s">
        <v>785</v>
      </c>
      <c r="G51" s="27"/>
      <c r="H51" s="27" t="s">
        <v>53</v>
      </c>
      <c r="I51" s="27" t="s">
        <v>241</v>
      </c>
      <c r="J51" s="27" t="s">
        <v>2451</v>
      </c>
      <c r="K51" s="28" t="s">
        <v>2481</v>
      </c>
    </row>
    <row r="52" customFormat="false" ht="12.75" hidden="false" customHeight="true" outlineLevel="0" collapsed="false">
      <c r="A52" s="23" t="n">
        <v>37340</v>
      </c>
      <c r="B52" s="26" t="s">
        <v>2579</v>
      </c>
      <c r="C52" s="26" t="s">
        <v>2580</v>
      </c>
      <c r="D52" s="27"/>
      <c r="E52" s="27" t="s">
        <v>16</v>
      </c>
      <c r="F52" s="27" t="s">
        <v>785</v>
      </c>
      <c r="G52" s="27"/>
      <c r="H52" s="27" t="s">
        <v>53</v>
      </c>
      <c r="I52" s="27" t="s">
        <v>2473</v>
      </c>
      <c r="J52" s="27" t="s">
        <v>2451</v>
      </c>
      <c r="K52" s="28" t="s">
        <v>2481</v>
      </c>
    </row>
    <row r="53" customFormat="false" ht="12.75" hidden="false" customHeight="true" outlineLevel="0" collapsed="false">
      <c r="A53" s="23" t="n">
        <v>33740</v>
      </c>
      <c r="B53" s="26" t="s">
        <v>2581</v>
      </c>
      <c r="C53" s="26" t="s">
        <v>2582</v>
      </c>
      <c r="D53" s="27"/>
      <c r="E53" s="27" t="s">
        <v>16</v>
      </c>
      <c r="F53" s="27" t="s">
        <v>785</v>
      </c>
      <c r="G53" s="27"/>
      <c r="H53" s="27" t="s">
        <v>53</v>
      </c>
      <c r="I53" s="27" t="s">
        <v>241</v>
      </c>
      <c r="J53" s="27" t="s">
        <v>2451</v>
      </c>
      <c r="K53" s="28" t="s">
        <v>2583</v>
      </c>
    </row>
    <row r="54" customFormat="false" ht="12.75" hidden="false" customHeight="true" outlineLevel="0" collapsed="false">
      <c r="A54" s="23" t="n">
        <v>35800</v>
      </c>
      <c r="B54" s="26" t="s">
        <v>2584</v>
      </c>
      <c r="C54" s="26" t="s">
        <v>2585</v>
      </c>
      <c r="D54" s="27"/>
      <c r="E54" s="27" t="s">
        <v>16</v>
      </c>
      <c r="F54" s="27" t="s">
        <v>22</v>
      </c>
      <c r="G54" s="27"/>
      <c r="H54" s="27" t="s">
        <v>256</v>
      </c>
      <c r="I54" s="27" t="s">
        <v>241</v>
      </c>
      <c r="J54" s="27" t="s">
        <v>2451</v>
      </c>
      <c r="K54" s="28" t="s">
        <v>2586</v>
      </c>
    </row>
    <row r="55" customFormat="false" ht="12.75" hidden="false" customHeight="true" outlineLevel="0" collapsed="false">
      <c r="A55" s="23" t="n">
        <v>36015</v>
      </c>
      <c r="B55" s="26" t="s">
        <v>2587</v>
      </c>
      <c r="C55" s="26" t="s">
        <v>2588</v>
      </c>
      <c r="D55" s="27"/>
      <c r="E55" s="27" t="s">
        <v>111</v>
      </c>
      <c r="F55" s="27" t="s">
        <v>500</v>
      </c>
      <c r="G55" s="27"/>
      <c r="H55" s="27" t="s">
        <v>53</v>
      </c>
      <c r="I55" s="27" t="s">
        <v>2477</v>
      </c>
      <c r="J55" s="27" t="s">
        <v>2451</v>
      </c>
      <c r="K55" s="28" t="s">
        <v>2589</v>
      </c>
    </row>
    <row r="56" customFormat="false" ht="12.75" hidden="false" customHeight="true" outlineLevel="0" collapsed="false">
      <c r="A56" s="23" t="n">
        <v>37588</v>
      </c>
      <c r="B56" s="26" t="s">
        <v>2590</v>
      </c>
      <c r="C56" s="26" t="s">
        <v>2591</v>
      </c>
      <c r="D56" s="27"/>
      <c r="E56" s="27" t="s">
        <v>16</v>
      </c>
      <c r="F56" s="27" t="s">
        <v>785</v>
      </c>
      <c r="G56" s="27"/>
      <c r="H56" s="27" t="s">
        <v>53</v>
      </c>
      <c r="I56" s="27" t="s">
        <v>2473</v>
      </c>
      <c r="J56" s="27" t="s">
        <v>2451</v>
      </c>
      <c r="K56" s="28" t="s">
        <v>2592</v>
      </c>
    </row>
    <row r="57" customFormat="false" ht="12.75" hidden="false" customHeight="true" outlineLevel="0" collapsed="false">
      <c r="A57" s="23" t="n">
        <v>36077</v>
      </c>
      <c r="B57" s="26" t="s">
        <v>2593</v>
      </c>
      <c r="C57" s="26" t="s">
        <v>2594</v>
      </c>
      <c r="D57" s="27"/>
      <c r="E57" s="27" t="s">
        <v>16</v>
      </c>
      <c r="F57" s="27" t="s">
        <v>782</v>
      </c>
      <c r="G57" s="27"/>
      <c r="H57" s="27" t="s">
        <v>53</v>
      </c>
      <c r="I57" s="27" t="s">
        <v>2477</v>
      </c>
      <c r="J57" s="27" t="s">
        <v>2451</v>
      </c>
      <c r="K57" s="28" t="s">
        <v>2595</v>
      </c>
    </row>
    <row r="58" customFormat="fals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</row>
  </sheetData>
  <mergeCells count="5">
    <mergeCell ref="A1:J1"/>
    <mergeCell ref="A2:K2"/>
    <mergeCell ref="B5:K5"/>
    <mergeCell ref="B16:K16"/>
    <mergeCell ref="B58:K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L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2596</v>
      </c>
      <c r="B5" s="0" t="e">
        <f aca="false">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4:46:55Z</dcterms:created>
  <dc:creator>.</dc:creator>
  <dc:description/>
  <dc:language>en-US</dc:language>
  <cp:lastModifiedBy>Aleksandr</cp:lastModifiedBy>
  <cp:lastPrinted>2001-09-25T18:47:01Z</cp:lastPrinted>
  <dcterms:modified xsi:type="dcterms:W3CDTF">2005-04-07T08:57:17Z</dcterms:modified>
  <cp:revision>0</cp:revision>
  <dc:subject/>
  <dc:title/>
</cp:coreProperties>
</file>